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78203412"/>
        <c:axId val="77691136"/>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74858185"/>
        <c:axId val="2661394"/>
      </c:scatterChart>
      <c:valAx>
        <c:axId val="7820341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691136"/>
        <c:crossesAt val="-60"/>
        <c:crossBetween val="midCat"/>
        <c:majorUnit val="1"/>
        <c:minorUnit val="9"/>
      </c:valAx>
      <c:valAx>
        <c:axId val="77691136"/>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03412"/>
        <c:crossesAt val="1"/>
        <c:crossBetween val="midCat"/>
        <c:majorUnit val="20"/>
      </c:valAx>
      <c:valAx>
        <c:axId val="74858185"/>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661394"/>
        <c:crossBetween val="midCat"/>
      </c:valAx>
      <c:valAx>
        <c:axId val="2661394"/>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858185"/>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16046713"/>
        <c:axId val="9234308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20710307"/>
        <c:axId val="14643588"/>
      </c:scatterChart>
      <c:valAx>
        <c:axId val="1604671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343080"/>
        <c:crossesAt val="-60"/>
        <c:crossBetween val="midCat"/>
        <c:majorUnit val="1"/>
        <c:minorUnit val="9"/>
      </c:valAx>
      <c:valAx>
        <c:axId val="9234308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46713"/>
        <c:crossesAt val="1"/>
        <c:crossBetween val="midCat"/>
      </c:valAx>
      <c:valAx>
        <c:axId val="2071030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4643588"/>
        <c:crossBetween val="midCat"/>
      </c:valAx>
      <c:valAx>
        <c:axId val="14643588"/>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71030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77246594"/>
        <c:axId val="28584494"/>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97284686"/>
        <c:axId val="78288088"/>
      </c:scatterChart>
      <c:valAx>
        <c:axId val="77246594"/>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584494"/>
        <c:crossesAt val="-60"/>
        <c:crossBetween val="midCat"/>
        <c:majorUnit val="1"/>
        <c:minorUnit val="9"/>
      </c:valAx>
      <c:valAx>
        <c:axId val="2858449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46594"/>
        <c:crossesAt val="1"/>
        <c:crossBetween val="midCat"/>
      </c:valAx>
      <c:valAx>
        <c:axId val="9728468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8288088"/>
        <c:crossBetween val="midCat"/>
      </c:valAx>
      <c:valAx>
        <c:axId val="78288088"/>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28468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26678175"/>
        <c:axId val="55832993"/>
      </c:lineChart>
      <c:catAx>
        <c:axId val="26678175"/>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32993"/>
        <c:crossesAt val="0"/>
        <c:auto val="1"/>
        <c:lblAlgn val="ctr"/>
        <c:lblOffset val="100"/>
        <c:noMultiLvlLbl val="0"/>
      </c:catAx>
      <c:valAx>
        <c:axId val="55832993"/>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78175"/>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