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en.Freq</t>
  </si>
  <si>
    <t xml:space="preserve">Anlr.THD+N Ratio</t>
  </si>
  <si>
    <t xml:space="preserve">Vout+</t>
  </si>
  <si>
    <t xml:space="preserve">Data 1</t>
  </si>
  <si>
    <t xml:space="preserve">Vout-</t>
  </si>
  <si>
    <t xml:space="preserve">Hz</t>
  </si>
  <si>
    <t xml:space="preserve">%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008723116258"/>
          <c:y val="0.0247998950268994"/>
          <c:w val="0.906151300947511"/>
          <c:h val="0.881249179897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34</c:f>
              <c:numCache>
                <c:formatCode>General</c:formatCode>
                <c:ptCount val="31"/>
                <c:pt idx="0">
                  <c:v>30000</c:v>
                </c:pt>
                <c:pt idx="1">
                  <c:v>29000</c:v>
                </c:pt>
                <c:pt idx="2">
                  <c:v>28000</c:v>
                </c:pt>
                <c:pt idx="3">
                  <c:v>27000</c:v>
                </c:pt>
                <c:pt idx="4">
                  <c:v>26000</c:v>
                </c:pt>
                <c:pt idx="5">
                  <c:v>25000</c:v>
                </c:pt>
                <c:pt idx="6">
                  <c:v>24000</c:v>
                </c:pt>
                <c:pt idx="7">
                  <c:v>23000</c:v>
                </c:pt>
                <c:pt idx="8">
                  <c:v>22000</c:v>
                </c:pt>
                <c:pt idx="9">
                  <c:v>21000</c:v>
                </c:pt>
                <c:pt idx="10">
                  <c:v>20007.5</c:v>
                </c:pt>
                <c:pt idx="11">
                  <c:v>19007.5</c:v>
                </c:pt>
                <c:pt idx="12">
                  <c:v>18007.5</c:v>
                </c:pt>
                <c:pt idx="13">
                  <c:v>17007.5</c:v>
                </c:pt>
                <c:pt idx="14">
                  <c:v>16010</c:v>
                </c:pt>
                <c:pt idx="15">
                  <c:v>15010</c:v>
                </c:pt>
                <c:pt idx="16">
                  <c:v>14010</c:v>
                </c:pt>
                <c:pt idx="17">
                  <c:v>13012.5</c:v>
                </c:pt>
                <c:pt idx="18">
                  <c:v>12012.5</c:v>
                </c:pt>
                <c:pt idx="19">
                  <c:v>11012.5</c:v>
                </c:pt>
                <c:pt idx="20">
                  <c:v>10012.5</c:v>
                </c:pt>
                <c:pt idx="21">
                  <c:v>9015</c:v>
                </c:pt>
                <c:pt idx="22">
                  <c:v>8015</c:v>
                </c:pt>
                <c:pt idx="23">
                  <c:v>7015</c:v>
                </c:pt>
                <c:pt idx="24">
                  <c:v>6015</c:v>
                </c:pt>
                <c:pt idx="25">
                  <c:v>5017.5</c:v>
                </c:pt>
                <c:pt idx="26">
                  <c:v>4017.5</c:v>
                </c:pt>
                <c:pt idx="27">
                  <c:v>3017.5</c:v>
                </c:pt>
                <c:pt idx="28">
                  <c:v>2018.75</c:v>
                </c:pt>
                <c:pt idx="29">
                  <c:v>1019.25</c:v>
                </c:pt>
                <c:pt idx="30">
                  <c:v>20</c:v>
                </c:pt>
              </c:numCache>
            </c:numRef>
          </c:xVal>
          <c:yVal>
            <c:numRef>
              <c:f>Sheet1!$B$4:$B$34</c:f>
              <c:numCache>
                <c:formatCode>General</c:formatCode>
                <c:ptCount val="31"/>
                <c:pt idx="0">
                  <c:v>8.43799393395702</c:v>
                </c:pt>
                <c:pt idx="1">
                  <c:v>7.45034514885868</c:v>
                </c:pt>
                <c:pt idx="2">
                  <c:v>6.45388727532938</c:v>
                </c:pt>
                <c:pt idx="3">
                  <c:v>5.43923865300146</c:v>
                </c:pt>
                <c:pt idx="4">
                  <c:v>4.50569293534824</c:v>
                </c:pt>
                <c:pt idx="5">
                  <c:v>3.61623979443823</c:v>
                </c:pt>
                <c:pt idx="6">
                  <c:v>2.85241312342465</c:v>
                </c:pt>
                <c:pt idx="7">
                  <c:v>2.23952534125119</c:v>
                </c:pt>
                <c:pt idx="8">
                  <c:v>1.78898751905095</c:v>
                </c:pt>
                <c:pt idx="9">
                  <c:v>1.45153155749516</c:v>
                </c:pt>
                <c:pt idx="10">
                  <c:v>1.19935979249866</c:v>
                </c:pt>
                <c:pt idx="11">
                  <c:v>1.00402769199094</c:v>
                </c:pt>
                <c:pt idx="12">
                  <c:v>0.859275256373296</c:v>
                </c:pt>
                <c:pt idx="13">
                  <c:v>0.736858234785117</c:v>
                </c:pt>
                <c:pt idx="14">
                  <c:v>0.636736302922868</c:v>
                </c:pt>
                <c:pt idx="15">
                  <c:v>0.553271293050114</c:v>
                </c:pt>
                <c:pt idx="16">
                  <c:v>0.489921684757935</c:v>
                </c:pt>
                <c:pt idx="17">
                  <c:v>0.443193314613701</c:v>
                </c:pt>
                <c:pt idx="18">
                  <c:v>0.416955097739389</c:v>
                </c:pt>
                <c:pt idx="19">
                  <c:v>0.392030881562073</c:v>
                </c:pt>
                <c:pt idx="20">
                  <c:v>0.382004823417381</c:v>
                </c:pt>
                <c:pt idx="21">
                  <c:v>0.401937378298877</c:v>
                </c:pt>
                <c:pt idx="22">
                  <c:v>0.407645309066788</c:v>
                </c:pt>
                <c:pt idx="23">
                  <c:v>0.375111528406026</c:v>
                </c:pt>
                <c:pt idx="24">
                  <c:v>0.379253872347494</c:v>
                </c:pt>
                <c:pt idx="25">
                  <c:v>0.259389147319018</c:v>
                </c:pt>
                <c:pt idx="26">
                  <c:v>0.100573481449167</c:v>
                </c:pt>
                <c:pt idx="27">
                  <c:v>0.077137432949395</c:v>
                </c:pt>
                <c:pt idx="28">
                  <c:v>0.0557617553390783</c:v>
                </c:pt>
                <c:pt idx="29">
                  <c:v>0.0377566197146428</c:v>
                </c:pt>
                <c:pt idx="30">
                  <c:v>0.0297655341871471</c:v>
                </c:pt>
              </c:numCache>
            </c:numRef>
          </c:yVal>
          <c:smooth val="1"/>
        </c:ser>
        <c:axId val="36582281"/>
        <c:axId val="89585207"/>
      </c:scatterChart>
      <c:valAx>
        <c:axId val="36582281"/>
        <c:scaling>
          <c:logBase val="10"/>
          <c:orientation val="minMax"/>
          <c:min val="1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33599037449241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85207"/>
        <c:crossesAt val="0"/>
        <c:crossBetween val="midCat"/>
      </c:valAx>
      <c:valAx>
        <c:axId val="89585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ut+ THD+N (%)</a:t>
                </a:r>
              </a:p>
            </c:rich>
          </c:tx>
          <c:layout>
            <c:manualLayout>
              <c:xMode val="edge"/>
              <c:yMode val="edge"/>
              <c:x val="0.024815761768687"/>
              <c:y val="-0.0826663167563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82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7998950268994"/>
          <c:w val="0.899909760866296"/>
          <c:h val="0.881249179897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34</c:f>
              <c:numCache>
                <c:formatCode>General</c:formatCode>
                <c:ptCount val="31"/>
                <c:pt idx="0">
                  <c:v>30000</c:v>
                </c:pt>
                <c:pt idx="1">
                  <c:v>29000</c:v>
                </c:pt>
                <c:pt idx="2">
                  <c:v>28000</c:v>
                </c:pt>
                <c:pt idx="3">
                  <c:v>27000</c:v>
                </c:pt>
                <c:pt idx="4">
                  <c:v>26000</c:v>
                </c:pt>
                <c:pt idx="5">
                  <c:v>25000</c:v>
                </c:pt>
                <c:pt idx="6">
                  <c:v>24000</c:v>
                </c:pt>
                <c:pt idx="7">
                  <c:v>23000</c:v>
                </c:pt>
                <c:pt idx="8">
                  <c:v>22000</c:v>
                </c:pt>
                <c:pt idx="9">
                  <c:v>21000</c:v>
                </c:pt>
                <c:pt idx="10">
                  <c:v>20007.5</c:v>
                </c:pt>
                <c:pt idx="11">
                  <c:v>19007.5</c:v>
                </c:pt>
                <c:pt idx="12">
                  <c:v>18007.5</c:v>
                </c:pt>
                <c:pt idx="13">
                  <c:v>17007.5</c:v>
                </c:pt>
                <c:pt idx="14">
                  <c:v>16010</c:v>
                </c:pt>
                <c:pt idx="15">
                  <c:v>15010</c:v>
                </c:pt>
                <c:pt idx="16">
                  <c:v>14010</c:v>
                </c:pt>
                <c:pt idx="17">
                  <c:v>13012.5</c:v>
                </c:pt>
                <c:pt idx="18">
                  <c:v>12012.5</c:v>
                </c:pt>
                <c:pt idx="19">
                  <c:v>11012.5</c:v>
                </c:pt>
                <c:pt idx="20">
                  <c:v>10012.5</c:v>
                </c:pt>
                <c:pt idx="21">
                  <c:v>9015</c:v>
                </c:pt>
                <c:pt idx="22">
                  <c:v>8015</c:v>
                </c:pt>
                <c:pt idx="23">
                  <c:v>7015</c:v>
                </c:pt>
                <c:pt idx="24">
                  <c:v>6015</c:v>
                </c:pt>
                <c:pt idx="25">
                  <c:v>5017.5</c:v>
                </c:pt>
                <c:pt idx="26">
                  <c:v>4017.5</c:v>
                </c:pt>
                <c:pt idx="27">
                  <c:v>3017.5</c:v>
                </c:pt>
                <c:pt idx="28">
                  <c:v>2018.75</c:v>
                </c:pt>
                <c:pt idx="29">
                  <c:v>1019.25</c:v>
                </c:pt>
                <c:pt idx="30">
                  <c:v>20</c:v>
                </c:pt>
              </c:numCache>
            </c:numRef>
          </c:xVal>
          <c:yVal>
            <c:numRef>
              <c:f>Sheet1!$D$4:$D$34</c:f>
              <c:numCache>
                <c:formatCode>General</c:formatCode>
                <c:ptCount val="31"/>
                <c:pt idx="0">
                  <c:v>9.52554744525547</c:v>
                </c:pt>
                <c:pt idx="1">
                  <c:v>8.8691384950927</c:v>
                </c:pt>
                <c:pt idx="2">
                  <c:v>7.98780224990302</c:v>
                </c:pt>
                <c:pt idx="3">
                  <c:v>7.26859557034951</c:v>
                </c:pt>
                <c:pt idx="4">
                  <c:v>6.47176993021781</c:v>
                </c:pt>
                <c:pt idx="5">
                  <c:v>5.80812319053413</c:v>
                </c:pt>
                <c:pt idx="6">
                  <c:v>5.19422331513358</c:v>
                </c:pt>
                <c:pt idx="7">
                  <c:v>4.51131132584083</c:v>
                </c:pt>
                <c:pt idx="8">
                  <c:v>3.89885748522788</c:v>
                </c:pt>
                <c:pt idx="9">
                  <c:v>3.2549882508142</c:v>
                </c:pt>
                <c:pt idx="10">
                  <c:v>2.75743624603469</c:v>
                </c:pt>
                <c:pt idx="11">
                  <c:v>2.38626065823619</c:v>
                </c:pt>
                <c:pt idx="12">
                  <c:v>2.06908802570334</c:v>
                </c:pt>
                <c:pt idx="13">
                  <c:v>1.76247679934007</c:v>
                </c:pt>
                <c:pt idx="14">
                  <c:v>1.57894465310166</c:v>
                </c:pt>
                <c:pt idx="15">
                  <c:v>1.41811929447726</c:v>
                </c:pt>
                <c:pt idx="16">
                  <c:v>1.31180495266443</c:v>
                </c:pt>
                <c:pt idx="17">
                  <c:v>1.21255533948446</c:v>
                </c:pt>
                <c:pt idx="18">
                  <c:v>1.12367985090081</c:v>
                </c:pt>
                <c:pt idx="19">
                  <c:v>1.07039902111245</c:v>
                </c:pt>
                <c:pt idx="20">
                  <c:v>1.03080199459796</c:v>
                </c:pt>
                <c:pt idx="21">
                  <c:v>0.974799267795482</c:v>
                </c:pt>
                <c:pt idx="22">
                  <c:v>0.912418259819234</c:v>
                </c:pt>
                <c:pt idx="23">
                  <c:v>0.838730772437367</c:v>
                </c:pt>
                <c:pt idx="24">
                  <c:v>0.872255182049464</c:v>
                </c:pt>
                <c:pt idx="25">
                  <c:v>0.842738323403192</c:v>
                </c:pt>
                <c:pt idx="26">
                  <c:v>0.195969899231249</c:v>
                </c:pt>
                <c:pt idx="27">
                  <c:v>0.127857748221788</c:v>
                </c:pt>
                <c:pt idx="28">
                  <c:v>0.0875698607468465</c:v>
                </c:pt>
                <c:pt idx="29">
                  <c:v>0.0554919625369838</c:v>
                </c:pt>
                <c:pt idx="30">
                  <c:v>0.0379720092742943</c:v>
                </c:pt>
              </c:numCache>
            </c:numRef>
          </c:yVal>
          <c:smooth val="1"/>
        </c:ser>
        <c:axId val="78169756"/>
        <c:axId val="13010665"/>
      </c:scatterChart>
      <c:valAx>
        <c:axId val="7816975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39614979696195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10665"/>
        <c:crossesAt val="0"/>
        <c:crossBetween val="midCat"/>
      </c:valAx>
      <c:valAx>
        <c:axId val="13010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ut- THD+N (%)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07584306521453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6975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400</xdr:colOff>
      <xdr:row>4</xdr:row>
      <xdr:rowOff>19080</xdr:rowOff>
    </xdr:from>
    <xdr:to>
      <xdr:col>12</xdr:col>
      <xdr:colOff>469080</xdr:colOff>
      <xdr:row>21</xdr:row>
      <xdr:rowOff>9360</xdr:rowOff>
    </xdr:to>
    <xdr:graphicFrame>
      <xdr:nvGraphicFramePr>
        <xdr:cNvPr id="0" name="Chart 1"/>
        <xdr:cNvGraphicFramePr/>
      </xdr:nvGraphicFramePr>
      <xdr:xfrm>
        <a:off x="3340440" y="6667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9280</xdr:colOff>
      <xdr:row>22</xdr:row>
      <xdr:rowOff>75960</xdr:rowOff>
    </xdr:from>
    <xdr:to>
      <xdr:col>12</xdr:col>
      <xdr:colOff>498960</xdr:colOff>
      <xdr:row>39</xdr:row>
      <xdr:rowOff>66240</xdr:rowOff>
    </xdr:to>
    <xdr:graphicFrame>
      <xdr:nvGraphicFramePr>
        <xdr:cNvPr id="1" name="Chart 2"/>
        <xdr:cNvGraphicFramePr/>
      </xdr:nvGraphicFramePr>
      <xdr:xfrm>
        <a:off x="3370320" y="36381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B3" s="1" t="s">
        <v>6</v>
      </c>
    </row>
    <row r="4" customFormat="false" ht="12.75" hidden="false" customHeight="false" outlineLevel="0" collapsed="false">
      <c r="A4" s="1" t="n">
        <v>30000</v>
      </c>
      <c r="B4" s="1" t="n">
        <v>8.43799393395702</v>
      </c>
      <c r="C4" s="1" t="n">
        <v>30000</v>
      </c>
      <c r="D4" s="1" t="n">
        <v>9.52554744525547</v>
      </c>
    </row>
    <row r="5" customFormat="false" ht="12.75" hidden="false" customHeight="false" outlineLevel="0" collapsed="false">
      <c r="A5" s="1" t="n">
        <v>29000</v>
      </c>
      <c r="B5" s="1" t="n">
        <v>7.45034514885868</v>
      </c>
      <c r="C5" s="1" t="n">
        <v>29000</v>
      </c>
      <c r="D5" s="1" t="n">
        <v>8.8691384950927</v>
      </c>
    </row>
    <row r="6" customFormat="false" ht="12.75" hidden="false" customHeight="false" outlineLevel="0" collapsed="false">
      <c r="A6" s="1" t="n">
        <v>28000</v>
      </c>
      <c r="B6" s="1" t="n">
        <v>6.45388727532938</v>
      </c>
      <c r="C6" s="1" t="n">
        <v>28000</v>
      </c>
      <c r="D6" s="1" t="n">
        <v>7.98780224990302</v>
      </c>
    </row>
    <row r="7" customFormat="false" ht="12.75" hidden="false" customHeight="false" outlineLevel="0" collapsed="false">
      <c r="A7" s="1" t="n">
        <v>27000</v>
      </c>
      <c r="B7" s="1" t="n">
        <v>5.43923865300146</v>
      </c>
      <c r="C7" s="1" t="n">
        <v>27000</v>
      </c>
      <c r="D7" s="1" t="n">
        <v>7.26859557034951</v>
      </c>
    </row>
    <row r="8" customFormat="false" ht="12.75" hidden="false" customHeight="false" outlineLevel="0" collapsed="false">
      <c r="A8" s="1" t="n">
        <v>26000</v>
      </c>
      <c r="B8" s="1" t="n">
        <v>4.50569293534824</v>
      </c>
      <c r="C8" s="1" t="n">
        <v>26000</v>
      </c>
      <c r="D8" s="1" t="n">
        <v>6.47176993021781</v>
      </c>
    </row>
    <row r="9" customFormat="false" ht="12.75" hidden="false" customHeight="false" outlineLevel="0" collapsed="false">
      <c r="A9" s="1" t="n">
        <v>25000</v>
      </c>
      <c r="B9" s="1" t="n">
        <v>3.61623979443823</v>
      </c>
      <c r="C9" s="1" t="n">
        <v>25000</v>
      </c>
      <c r="D9" s="1" t="n">
        <v>5.80812319053413</v>
      </c>
    </row>
    <row r="10" customFormat="false" ht="12.75" hidden="false" customHeight="false" outlineLevel="0" collapsed="false">
      <c r="A10" s="1" t="n">
        <v>24000</v>
      </c>
      <c r="B10" s="1" t="n">
        <v>2.85241312342465</v>
      </c>
      <c r="C10" s="1" t="n">
        <v>24000</v>
      </c>
      <c r="D10" s="1" t="n">
        <v>5.19422331513358</v>
      </c>
    </row>
    <row r="11" customFormat="false" ht="12.75" hidden="false" customHeight="false" outlineLevel="0" collapsed="false">
      <c r="A11" s="1" t="n">
        <v>23000</v>
      </c>
      <c r="B11" s="1" t="n">
        <v>2.23952534125119</v>
      </c>
      <c r="C11" s="1" t="n">
        <v>23000</v>
      </c>
      <c r="D11" s="1" t="n">
        <v>4.51131132584083</v>
      </c>
    </row>
    <row r="12" customFormat="false" ht="12.75" hidden="false" customHeight="false" outlineLevel="0" collapsed="false">
      <c r="A12" s="1" t="n">
        <v>22000</v>
      </c>
      <c r="B12" s="1" t="n">
        <v>1.78898751905095</v>
      </c>
      <c r="C12" s="1" t="n">
        <v>22000</v>
      </c>
      <c r="D12" s="1" t="n">
        <v>3.89885748522788</v>
      </c>
    </row>
    <row r="13" customFormat="false" ht="12.75" hidden="false" customHeight="false" outlineLevel="0" collapsed="false">
      <c r="A13" s="1" t="n">
        <v>21000</v>
      </c>
      <c r="B13" s="1" t="n">
        <v>1.45153155749516</v>
      </c>
      <c r="C13" s="1" t="n">
        <v>21000</v>
      </c>
      <c r="D13" s="1" t="n">
        <v>3.2549882508142</v>
      </c>
    </row>
    <row r="14" customFormat="false" ht="12.75" hidden="false" customHeight="false" outlineLevel="0" collapsed="false">
      <c r="A14" s="1" t="n">
        <v>20007.5</v>
      </c>
      <c r="B14" s="1" t="n">
        <v>1.19935979249866</v>
      </c>
      <c r="C14" s="1" t="n">
        <v>20007.5</v>
      </c>
      <c r="D14" s="1" t="n">
        <v>2.75743624603469</v>
      </c>
    </row>
    <row r="15" customFormat="false" ht="12.75" hidden="false" customHeight="false" outlineLevel="0" collapsed="false">
      <c r="A15" s="1" t="n">
        <v>19007.5</v>
      </c>
      <c r="B15" s="1" t="n">
        <v>1.00402769199094</v>
      </c>
      <c r="C15" s="1" t="n">
        <v>19007.5</v>
      </c>
      <c r="D15" s="1" t="n">
        <v>2.38626065823619</v>
      </c>
    </row>
    <row r="16" customFormat="false" ht="12.75" hidden="false" customHeight="false" outlineLevel="0" collapsed="false">
      <c r="A16" s="1" t="n">
        <v>18007.5</v>
      </c>
      <c r="B16" s="1" t="n">
        <v>0.859275256373296</v>
      </c>
      <c r="C16" s="1" t="n">
        <v>18007.5</v>
      </c>
      <c r="D16" s="1" t="n">
        <v>2.06908802570334</v>
      </c>
    </row>
    <row r="17" customFormat="false" ht="12.75" hidden="false" customHeight="false" outlineLevel="0" collapsed="false">
      <c r="A17" s="1" t="n">
        <v>17007.5</v>
      </c>
      <c r="B17" s="1" t="n">
        <v>0.736858234785117</v>
      </c>
      <c r="C17" s="1" t="n">
        <v>17007.5</v>
      </c>
      <c r="D17" s="1" t="n">
        <v>1.76247679934007</v>
      </c>
    </row>
    <row r="18" customFormat="false" ht="12.75" hidden="false" customHeight="false" outlineLevel="0" collapsed="false">
      <c r="A18" s="1" t="n">
        <v>16010</v>
      </c>
      <c r="B18" s="1" t="n">
        <v>0.636736302922868</v>
      </c>
      <c r="C18" s="1" t="n">
        <v>16010</v>
      </c>
      <c r="D18" s="1" t="n">
        <v>1.57894465310166</v>
      </c>
    </row>
    <row r="19" customFormat="false" ht="12.75" hidden="false" customHeight="false" outlineLevel="0" collapsed="false">
      <c r="A19" s="1" t="n">
        <v>15010</v>
      </c>
      <c r="B19" s="1" t="n">
        <v>0.553271293050114</v>
      </c>
      <c r="C19" s="1" t="n">
        <v>15010</v>
      </c>
      <c r="D19" s="1" t="n">
        <v>1.41811929447726</v>
      </c>
    </row>
    <row r="20" customFormat="false" ht="12.75" hidden="false" customHeight="false" outlineLevel="0" collapsed="false">
      <c r="A20" s="1" t="n">
        <v>14010</v>
      </c>
      <c r="B20" s="1" t="n">
        <v>0.489921684757935</v>
      </c>
      <c r="C20" s="1" t="n">
        <v>14010</v>
      </c>
      <c r="D20" s="1" t="n">
        <v>1.31180495266443</v>
      </c>
    </row>
    <row r="21" customFormat="false" ht="12.75" hidden="false" customHeight="false" outlineLevel="0" collapsed="false">
      <c r="A21" s="1" t="n">
        <v>13012.5</v>
      </c>
      <c r="B21" s="1" t="n">
        <v>0.443193314613701</v>
      </c>
      <c r="C21" s="1" t="n">
        <v>13012.5</v>
      </c>
      <c r="D21" s="1" t="n">
        <v>1.21255533948446</v>
      </c>
    </row>
    <row r="22" customFormat="false" ht="12.75" hidden="false" customHeight="false" outlineLevel="0" collapsed="false">
      <c r="A22" s="1" t="n">
        <v>12012.5</v>
      </c>
      <c r="B22" s="1" t="n">
        <v>0.416955097739389</v>
      </c>
      <c r="C22" s="1" t="n">
        <v>12012.5</v>
      </c>
      <c r="D22" s="1" t="n">
        <v>1.12367985090081</v>
      </c>
    </row>
    <row r="23" customFormat="false" ht="12.75" hidden="false" customHeight="false" outlineLevel="0" collapsed="false">
      <c r="A23" s="1" t="n">
        <v>11012.5</v>
      </c>
      <c r="B23" s="1" t="n">
        <v>0.392030881562073</v>
      </c>
      <c r="C23" s="1" t="n">
        <v>11012.5</v>
      </c>
      <c r="D23" s="1" t="n">
        <v>1.07039902111245</v>
      </c>
    </row>
    <row r="24" customFormat="false" ht="12.75" hidden="false" customHeight="false" outlineLevel="0" collapsed="false">
      <c r="A24" s="1" t="n">
        <v>10012.5</v>
      </c>
      <c r="B24" s="1" t="n">
        <v>0.382004823417381</v>
      </c>
      <c r="C24" s="1" t="n">
        <v>10012.5</v>
      </c>
      <c r="D24" s="1" t="n">
        <v>1.03080199459796</v>
      </c>
    </row>
    <row r="25" customFormat="false" ht="12.75" hidden="false" customHeight="false" outlineLevel="0" collapsed="false">
      <c r="A25" s="1" t="n">
        <v>9015</v>
      </c>
      <c r="B25" s="1" t="n">
        <v>0.401937378298877</v>
      </c>
      <c r="C25" s="1" t="n">
        <v>9015</v>
      </c>
      <c r="D25" s="1" t="n">
        <v>0.974799267795482</v>
      </c>
    </row>
    <row r="26" customFormat="false" ht="12.75" hidden="false" customHeight="false" outlineLevel="0" collapsed="false">
      <c r="A26" s="1" t="n">
        <v>8015</v>
      </c>
      <c r="B26" s="1" t="n">
        <v>0.407645309066788</v>
      </c>
      <c r="C26" s="1" t="n">
        <v>8015</v>
      </c>
      <c r="D26" s="1" t="n">
        <v>0.912418259819234</v>
      </c>
    </row>
    <row r="27" customFormat="false" ht="12.75" hidden="false" customHeight="false" outlineLevel="0" collapsed="false">
      <c r="A27" s="1" t="n">
        <v>7015</v>
      </c>
      <c r="B27" s="1" t="n">
        <v>0.375111528406026</v>
      </c>
      <c r="C27" s="1" t="n">
        <v>7015</v>
      </c>
      <c r="D27" s="1" t="n">
        <v>0.838730772437367</v>
      </c>
    </row>
    <row r="28" customFormat="false" ht="12.75" hidden="false" customHeight="false" outlineLevel="0" collapsed="false">
      <c r="A28" s="1" t="n">
        <v>6015</v>
      </c>
      <c r="B28" s="1" t="n">
        <v>0.379253872347494</v>
      </c>
      <c r="C28" s="1" t="n">
        <v>6015</v>
      </c>
      <c r="D28" s="1" t="n">
        <v>0.872255182049464</v>
      </c>
    </row>
    <row r="29" customFormat="false" ht="12.75" hidden="false" customHeight="false" outlineLevel="0" collapsed="false">
      <c r="A29" s="1" t="n">
        <v>5017.5</v>
      </c>
      <c r="B29" s="1" t="n">
        <v>0.259389147319018</v>
      </c>
      <c r="C29" s="1" t="n">
        <v>5017.5</v>
      </c>
      <c r="D29" s="1" t="n">
        <v>0.842738323403192</v>
      </c>
    </row>
    <row r="30" customFormat="false" ht="12.75" hidden="false" customHeight="false" outlineLevel="0" collapsed="false">
      <c r="A30" s="1" t="n">
        <v>4017.5</v>
      </c>
      <c r="B30" s="1" t="n">
        <v>0.100573481449167</v>
      </c>
      <c r="C30" s="1" t="n">
        <v>4017.5</v>
      </c>
      <c r="D30" s="1" t="n">
        <v>0.195969899231249</v>
      </c>
    </row>
    <row r="31" customFormat="false" ht="12.75" hidden="false" customHeight="false" outlineLevel="0" collapsed="false">
      <c r="A31" s="1" t="n">
        <v>3017.5</v>
      </c>
      <c r="B31" s="1" t="n">
        <v>0.077137432949395</v>
      </c>
      <c r="C31" s="1" t="n">
        <v>3017.5</v>
      </c>
      <c r="D31" s="1" t="n">
        <v>0.127857748221788</v>
      </c>
    </row>
    <row r="32" customFormat="false" ht="12.75" hidden="false" customHeight="false" outlineLevel="0" collapsed="false">
      <c r="A32" s="1" t="n">
        <v>2018.75</v>
      </c>
      <c r="B32" s="1" t="n">
        <v>0.0557617553390783</v>
      </c>
      <c r="C32" s="1" t="n">
        <v>2018.75</v>
      </c>
      <c r="D32" s="1" t="n">
        <v>0.0875698607468465</v>
      </c>
    </row>
    <row r="33" customFormat="false" ht="12.75" hidden="false" customHeight="false" outlineLevel="0" collapsed="false">
      <c r="A33" s="1" t="n">
        <v>1019.25</v>
      </c>
      <c r="B33" s="1" t="n">
        <v>0.0377566197146428</v>
      </c>
      <c r="C33" s="1" t="n">
        <v>1019.25</v>
      </c>
      <c r="D33" s="1" t="n">
        <v>0.0554919625369838</v>
      </c>
    </row>
    <row r="34" customFormat="false" ht="12.75" hidden="false" customHeight="false" outlineLevel="0" collapsed="false">
      <c r="A34" s="1" t="n">
        <v>20</v>
      </c>
      <c r="B34" s="1" t="n">
        <v>0.0297655341871471</v>
      </c>
      <c r="C34" s="1" t="n">
        <v>20</v>
      </c>
      <c r="D34" s="1" t="n">
        <v>0.03797200927429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19:37:55Z</dcterms:created>
  <dc:creator>a0224793</dc:creator>
  <dc:description/>
  <dc:language>en-US</dc:language>
  <cp:lastModifiedBy>Nguyen, Thanh-Phong</cp:lastModifiedBy>
  <dcterms:modified xsi:type="dcterms:W3CDTF">2013-08-07T23:52:26Z</dcterms:modified>
  <cp:revision>0</cp:revision>
  <dc:subject/>
  <dc:title/>
</cp:coreProperties>
</file>