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657">
  <si>
    <t xml:space="preserve">Pick and Place File</t>
  </si>
  <si>
    <t xml:space="preserve">Legend for column headings</t>
  </si>
  <si>
    <t xml:space="preserve">Project Name:</t>
  </si>
  <si>
    <t xml:space="preserve">Versatile Satellite Health Monitoring and Control Platfor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External AD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197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14/2021 10:5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D6.3xL5.5mm</t>
  </si>
  <si>
    <t xml:space="preserve">C43</t>
  </si>
  <si>
    <t xml:space="preserve">C44</t>
  </si>
  <si>
    <t xml:space="preserve">C45</t>
  </si>
  <si>
    <t xml:space="preserve">C46</t>
  </si>
  <si>
    <t xml:space="preserve">7343-31</t>
  </si>
  <si>
    <t xml:space="preserve">C47</t>
  </si>
  <si>
    <t xml:space="preserve">C48</t>
  </si>
  <si>
    <t xml:space="preserve">C49</t>
  </si>
  <si>
    <t xml:space="preserve">7343-43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D1</t>
  </si>
  <si>
    <t xml:space="preserve">2x1.25mm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LCC-2D</t>
  </si>
  <si>
    <t xml:space="preserve">D7</t>
  </si>
  <si>
    <t xml:space="preserve">D8</t>
  </si>
  <si>
    <t xml:space="preserve">DO-220AA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FID7</t>
  </si>
  <si>
    <t xml:space="preserve">FID8</t>
  </si>
  <si>
    <t xml:space="preserve">FID9</t>
  </si>
  <si>
    <t xml:space="preserve">FID10</t>
  </si>
  <si>
    <t xml:space="preserve">FID11</t>
  </si>
  <si>
    <t xml:space="preserve">FID12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Transparent Bumpon</t>
  </si>
  <si>
    <t xml:space="preserve">H10</t>
  </si>
  <si>
    <t xml:space="preserve">H11</t>
  </si>
  <si>
    <t xml:space="preserve">H12</t>
  </si>
  <si>
    <t xml:space="preserve">H13</t>
  </si>
  <si>
    <t xml:space="preserve">Standoff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J1</t>
  </si>
  <si>
    <t xml:space="preserve">7.0x8.2x6.5mm</t>
  </si>
  <si>
    <t xml:space="preserve">TH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7x2 Header</t>
  </si>
  <si>
    <t xml:space="preserve">J7</t>
  </si>
  <si>
    <t xml:space="preserve">J8</t>
  </si>
  <si>
    <t xml:space="preserve">J9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14x8.2x6.5mm</t>
  </si>
  <si>
    <t xml:space="preserve">J16</t>
  </si>
  <si>
    <t xml:space="preserve">Header, 2.54 mm, 2x1, TH</t>
  </si>
  <si>
    <t xml:space="preserve">J17</t>
  </si>
  <si>
    <t xml:space="preserve">Header, 2.54 mm, 3x1, TH</t>
  </si>
  <si>
    <t xml:space="preserve">J18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J37</t>
  </si>
  <si>
    <t xml:space="preserve">J38</t>
  </si>
  <si>
    <t xml:space="preserve">J39</t>
  </si>
  <si>
    <t xml:space="preserve">J40</t>
  </si>
  <si>
    <t xml:space="preserve">L1</t>
  </si>
  <si>
    <t xml:space="preserve">SMT_IND_7MM4_7MM3</t>
  </si>
  <si>
    <t xml:space="preserve">L2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YJK0003A</t>
  </si>
  <si>
    <t xml:space="preserve">Q3</t>
  </si>
  <si>
    <t xml:space="preserve">DQK0006C</t>
  </si>
  <si>
    <t xml:space="preserve">Q4</t>
  </si>
  <si>
    <t xml:space="preserve">SOT-523</t>
  </si>
  <si>
    <t xml:space="preserve">Q6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4</t>
  </si>
  <si>
    <t xml:space="preserve">Q15</t>
  </si>
  <si>
    <t xml:space="preserve">Q17</t>
  </si>
  <si>
    <t xml:space="preserve">Q18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6.35x3.175mm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T1</t>
  </si>
  <si>
    <t xml:space="preserve">RT2</t>
  </si>
  <si>
    <t xml:space="preserve">S1</t>
  </si>
  <si>
    <t xml:space="preserve">SW, SPST 3.5x5 mm</t>
  </si>
  <si>
    <t xml:space="preserve">S2</t>
  </si>
  <si>
    <t xml:space="preserve">TP4</t>
  </si>
  <si>
    <t xml:space="preserve">Black Miniature Testpoint</t>
  </si>
  <si>
    <t xml:space="preserve">TP16</t>
  </si>
  <si>
    <t xml:space="preserve">TP30</t>
  </si>
  <si>
    <t xml:space="preserve">TP51</t>
  </si>
  <si>
    <t xml:space="preserve">TP64</t>
  </si>
  <si>
    <t xml:space="preserve">U1</t>
  </si>
  <si>
    <t xml:space="preserve">FLAT_PACK14</t>
  </si>
  <si>
    <t xml:space="preserve">U2</t>
  </si>
  <si>
    <t xml:space="preserve">U3</t>
  </si>
  <si>
    <t xml:space="preserve">U4</t>
  </si>
  <si>
    <t xml:space="preserve">NAC0016A</t>
  </si>
  <si>
    <t xml:space="preserve">U5</t>
  </si>
  <si>
    <t xml:space="preserve">CFP10</t>
  </si>
  <si>
    <t xml:space="preserve">U6</t>
  </si>
  <si>
    <t xml:space="preserve">RGZ0048B</t>
  </si>
  <si>
    <t xml:space="preserve">U7</t>
  </si>
  <si>
    <t xml:space="preserve">HKX0008A</t>
  </si>
  <si>
    <t xml:space="preserve">U8</t>
  </si>
  <si>
    <t xml:space="preserve">HKU0010A</t>
  </si>
  <si>
    <t xml:space="preserve">U9</t>
  </si>
  <si>
    <t xml:space="preserve">U10</t>
  </si>
  <si>
    <t xml:space="preserve">NAC0014A</t>
  </si>
  <si>
    <t xml:space="preserve">U11</t>
  </si>
  <si>
    <t xml:space="preserve">U12</t>
  </si>
  <si>
    <t xml:space="preserve">NAC0010A</t>
  </si>
  <si>
    <t xml:space="preserve">U13</t>
  </si>
  <si>
    <t xml:space="preserve">U14</t>
  </si>
  <si>
    <t xml:space="preserve">U15</t>
  </si>
  <si>
    <t xml:space="preserve">U16</t>
  </si>
  <si>
    <t xml:space="preserve">U17</t>
  </si>
  <si>
    <t xml:space="preserve">U18</t>
  </si>
  <si>
    <t xml:space="preserve">U19</t>
  </si>
  <si>
    <t xml:space="preserve">U20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U31</t>
  </si>
  <si>
    <t xml:space="preserve">U32</t>
  </si>
  <si>
    <t xml:space="preserve">HKR0016A</t>
  </si>
  <si>
    <t xml:space="preserve">U33</t>
  </si>
  <si>
    <t xml:space="preserve">Y1</t>
  </si>
  <si>
    <t xml:space="preserve">1.4x1.4x5.0mm SMD</t>
  </si>
  <si>
    <t xml:space="preserve">Y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0197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805</v>
      </c>
      <c r="D16" s="88" t="s">
        <v>59</v>
      </c>
      <c r="E16" s="90" t="s">
        <v>60</v>
      </c>
      <c r="F16" s="89" t="n">
        <v>90</v>
      </c>
      <c r="G16" s="91" t="n">
        <v>3208.093</v>
      </c>
      <c r="H16" s="92" t="n">
        <v>6922.977</v>
      </c>
      <c r="I16" s="92" t="n">
        <v>3208.093</v>
      </c>
      <c r="J16" s="93" t="n">
        <v>6922.977</v>
      </c>
      <c r="K16" s="93" t="n">
        <v>3208.093</v>
      </c>
      <c r="L16" s="94" t="n">
        <v>6882.977</v>
      </c>
      <c r="M16" s="95" t="n">
        <v>81.48555</v>
      </c>
      <c r="N16" s="96" t="n">
        <v>175.84362</v>
      </c>
      <c r="O16" s="96" t="n">
        <v>81.48555</v>
      </c>
      <c r="P16" s="96" t="n">
        <v>175.84362</v>
      </c>
      <c r="Q16" s="96" t="n">
        <v>81.48555</v>
      </c>
      <c r="R16" s="97" t="n">
        <v>174.82763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 t="s">
        <v>59</v>
      </c>
      <c r="E17" s="81" t="s">
        <v>62</v>
      </c>
      <c r="F17" s="79" t="n">
        <v>90</v>
      </c>
      <c r="G17" s="82" t="n">
        <v>2975.857</v>
      </c>
      <c r="H17" s="80" t="n">
        <v>7113.074</v>
      </c>
      <c r="I17" s="80" t="n">
        <v>2975.857</v>
      </c>
      <c r="J17" s="83" t="n">
        <v>7113.074</v>
      </c>
      <c r="K17" s="83" t="n">
        <v>2975.857</v>
      </c>
      <c r="L17" s="84" t="n">
        <v>7073.074</v>
      </c>
      <c r="M17" s="85" t="n">
        <v>75.58677</v>
      </c>
      <c r="N17" s="83" t="n">
        <v>180.67207</v>
      </c>
      <c r="O17" s="83" t="n">
        <v>75.58677</v>
      </c>
      <c r="P17" s="83" t="n">
        <v>180.67207</v>
      </c>
      <c r="Q17" s="83" t="n">
        <v>75.58677</v>
      </c>
      <c r="R17" s="84" t="n">
        <v>179.6560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603</v>
      </c>
      <c r="D18" s="88" t="s">
        <v>59</v>
      </c>
      <c r="E18" s="90" t="s">
        <v>60</v>
      </c>
      <c r="F18" s="89" t="n">
        <v>90</v>
      </c>
      <c r="G18" s="91" t="n">
        <v>2995.582</v>
      </c>
      <c r="H18" s="92" t="n">
        <v>5649.718</v>
      </c>
      <c r="I18" s="92" t="n">
        <v>2995.582</v>
      </c>
      <c r="J18" s="93" t="n">
        <v>5649.718</v>
      </c>
      <c r="K18" s="93" t="n">
        <v>2995.582</v>
      </c>
      <c r="L18" s="94" t="n">
        <v>5618.222</v>
      </c>
      <c r="M18" s="95" t="n">
        <v>76.08777</v>
      </c>
      <c r="N18" s="96" t="n">
        <v>143.50285</v>
      </c>
      <c r="O18" s="96" t="n">
        <v>76.08777</v>
      </c>
      <c r="P18" s="96" t="n">
        <v>143.50285</v>
      </c>
      <c r="Q18" s="96" t="n">
        <v>76.08777</v>
      </c>
      <c r="R18" s="97" t="n">
        <v>142.7028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 t="s">
        <v>59</v>
      </c>
      <c r="E19" s="81" t="s">
        <v>60</v>
      </c>
      <c r="F19" s="79" t="n">
        <v>180</v>
      </c>
      <c r="G19" s="82" t="n">
        <v>2914</v>
      </c>
      <c r="H19" s="80" t="n">
        <v>6352</v>
      </c>
      <c r="I19" s="80" t="n">
        <v>2914</v>
      </c>
      <c r="J19" s="83" t="n">
        <v>6352</v>
      </c>
      <c r="K19" s="83" t="n">
        <v>2945.496</v>
      </c>
      <c r="L19" s="84" t="n">
        <v>6352</v>
      </c>
      <c r="M19" s="85" t="n">
        <v>74.0156</v>
      </c>
      <c r="N19" s="83" t="n">
        <v>161.3408</v>
      </c>
      <c r="O19" s="83" t="n">
        <v>74.0156</v>
      </c>
      <c r="P19" s="83" t="n">
        <v>161.3408</v>
      </c>
      <c r="Q19" s="83" t="n">
        <v>74.8156</v>
      </c>
      <c r="R19" s="84" t="n">
        <v>161.340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805</v>
      </c>
      <c r="D20" s="88" t="s">
        <v>59</v>
      </c>
      <c r="E20" s="90" t="s">
        <v>60</v>
      </c>
      <c r="F20" s="89" t="n">
        <v>90</v>
      </c>
      <c r="G20" s="91" t="n">
        <v>1899.1</v>
      </c>
      <c r="H20" s="92" t="n">
        <v>6900.301</v>
      </c>
      <c r="I20" s="92" t="n">
        <v>1899.1</v>
      </c>
      <c r="J20" s="93" t="n">
        <v>6900.301</v>
      </c>
      <c r="K20" s="93" t="n">
        <v>1899.1</v>
      </c>
      <c r="L20" s="94" t="n">
        <v>6860.301</v>
      </c>
      <c r="M20" s="95" t="n">
        <v>48.23715</v>
      </c>
      <c r="N20" s="96" t="n">
        <v>175.26764</v>
      </c>
      <c r="O20" s="96" t="n">
        <v>48.23715</v>
      </c>
      <c r="P20" s="96" t="n">
        <v>175.26764</v>
      </c>
      <c r="Q20" s="96" t="n">
        <v>48.23715</v>
      </c>
      <c r="R20" s="97" t="n">
        <v>174.25165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1210</v>
      </c>
      <c r="D21" s="80" t="s">
        <v>59</v>
      </c>
      <c r="E21" s="81" t="s">
        <v>60</v>
      </c>
      <c r="F21" s="79" t="n">
        <v>90</v>
      </c>
      <c r="G21" s="82" t="n">
        <v>2030.129</v>
      </c>
      <c r="H21" s="80" t="n">
        <v>6918.075</v>
      </c>
      <c r="I21" s="80" t="n">
        <v>2030.129</v>
      </c>
      <c r="J21" s="83" t="n">
        <v>6918.075</v>
      </c>
      <c r="K21" s="83" t="n">
        <v>2030.129</v>
      </c>
      <c r="L21" s="84" t="n">
        <v>6860.989</v>
      </c>
      <c r="M21" s="85" t="n">
        <v>51.56528</v>
      </c>
      <c r="N21" s="83" t="n">
        <v>175.7191</v>
      </c>
      <c r="O21" s="83" t="n">
        <v>51.56528</v>
      </c>
      <c r="P21" s="83" t="n">
        <v>175.7191</v>
      </c>
      <c r="Q21" s="83" t="n">
        <v>51.56528</v>
      </c>
      <c r="R21" s="84" t="n">
        <v>174.26911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805</v>
      </c>
      <c r="D22" s="88" t="s">
        <v>59</v>
      </c>
      <c r="E22" s="90" t="s">
        <v>62</v>
      </c>
      <c r="F22" s="89" t="n">
        <v>90</v>
      </c>
      <c r="G22" s="91" t="n">
        <v>2561.531</v>
      </c>
      <c r="H22" s="92" t="n">
        <v>6203.083</v>
      </c>
      <c r="I22" s="92" t="n">
        <v>2561.531</v>
      </c>
      <c r="J22" s="93" t="n">
        <v>6203.083</v>
      </c>
      <c r="K22" s="93" t="n">
        <v>2561.531</v>
      </c>
      <c r="L22" s="94" t="n">
        <v>6163.083</v>
      </c>
      <c r="M22" s="95" t="n">
        <v>65.06289</v>
      </c>
      <c r="N22" s="96" t="n">
        <v>157.55832</v>
      </c>
      <c r="O22" s="96" t="n">
        <v>65.06289</v>
      </c>
      <c r="P22" s="96" t="n">
        <v>157.55831</v>
      </c>
      <c r="Q22" s="96" t="n">
        <v>65.06289</v>
      </c>
      <c r="R22" s="97" t="n">
        <v>156.54232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1210</v>
      </c>
      <c r="D23" s="80" t="s">
        <v>59</v>
      </c>
      <c r="E23" s="81" t="s">
        <v>60</v>
      </c>
      <c r="F23" s="79" t="n">
        <v>90</v>
      </c>
      <c r="G23" s="82" t="n">
        <v>1280.302</v>
      </c>
      <c r="H23" s="80" t="n">
        <v>7006.565</v>
      </c>
      <c r="I23" s="80" t="n">
        <v>1280.302</v>
      </c>
      <c r="J23" s="83" t="n">
        <v>7006.565</v>
      </c>
      <c r="K23" s="83" t="n">
        <v>1280.302</v>
      </c>
      <c r="L23" s="84" t="n">
        <v>6949.479</v>
      </c>
      <c r="M23" s="85" t="n">
        <v>32.51967</v>
      </c>
      <c r="N23" s="83" t="n">
        <v>177.96676</v>
      </c>
      <c r="O23" s="83" t="n">
        <v>32.51967</v>
      </c>
      <c r="P23" s="83" t="n">
        <v>177.96676</v>
      </c>
      <c r="Q23" s="83" t="n">
        <v>32.51967</v>
      </c>
      <c r="R23" s="84" t="n">
        <v>176.51676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59</v>
      </c>
      <c r="E24" s="90" t="s">
        <v>60</v>
      </c>
      <c r="F24" s="89" t="n">
        <v>270</v>
      </c>
      <c r="G24" s="91" t="n">
        <v>3283.459</v>
      </c>
      <c r="H24" s="92" t="n">
        <v>7197.907</v>
      </c>
      <c r="I24" s="92" t="n">
        <v>3283.459</v>
      </c>
      <c r="J24" s="93" t="n">
        <v>7197.907</v>
      </c>
      <c r="K24" s="93" t="n">
        <v>3283.459</v>
      </c>
      <c r="L24" s="94" t="n">
        <v>7229.403</v>
      </c>
      <c r="M24" s="95" t="n">
        <v>83.39986</v>
      </c>
      <c r="N24" s="96" t="n">
        <v>182.82683</v>
      </c>
      <c r="O24" s="96" t="n">
        <v>83.39986</v>
      </c>
      <c r="P24" s="96" t="n">
        <v>182.82683</v>
      </c>
      <c r="Q24" s="96" t="n">
        <v>83.39986</v>
      </c>
      <c r="R24" s="97" t="n">
        <v>183.62683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805</v>
      </c>
      <c r="D25" s="80" t="s">
        <v>59</v>
      </c>
      <c r="E25" s="81" t="s">
        <v>60</v>
      </c>
      <c r="F25" s="79" t="n">
        <v>270</v>
      </c>
      <c r="G25" s="82" t="n">
        <v>3470.008</v>
      </c>
      <c r="H25" s="80" t="n">
        <v>7211.922</v>
      </c>
      <c r="I25" s="80" t="n">
        <v>3470.008</v>
      </c>
      <c r="J25" s="83" t="n">
        <v>7211.922</v>
      </c>
      <c r="K25" s="83" t="n">
        <v>3470.008</v>
      </c>
      <c r="L25" s="84" t="n">
        <v>7251.922</v>
      </c>
      <c r="M25" s="85" t="n">
        <v>88.1382</v>
      </c>
      <c r="N25" s="83" t="n">
        <v>183.18283</v>
      </c>
      <c r="O25" s="83" t="n">
        <v>88.1382</v>
      </c>
      <c r="P25" s="83" t="n">
        <v>183.18283</v>
      </c>
      <c r="Q25" s="83" t="n">
        <v>88.1382</v>
      </c>
      <c r="R25" s="84" t="n">
        <v>184.1988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 t="s">
        <v>59</v>
      </c>
      <c r="E26" s="90" t="s">
        <v>60</v>
      </c>
      <c r="F26" s="89" t="n">
        <v>270</v>
      </c>
      <c r="G26" s="91" t="n">
        <v>2549.848</v>
      </c>
      <c r="H26" s="92" t="n">
        <v>7247.616</v>
      </c>
      <c r="I26" s="92" t="n">
        <v>2549.848</v>
      </c>
      <c r="J26" s="93" t="n">
        <v>7247.616</v>
      </c>
      <c r="K26" s="93" t="n">
        <v>2549.848</v>
      </c>
      <c r="L26" s="94" t="n">
        <v>7279.112</v>
      </c>
      <c r="M26" s="95" t="n">
        <v>64.76613</v>
      </c>
      <c r="N26" s="96" t="n">
        <v>184.08945</v>
      </c>
      <c r="O26" s="96" t="n">
        <v>64.76613</v>
      </c>
      <c r="P26" s="96" t="n">
        <v>184.08945</v>
      </c>
      <c r="Q26" s="96" t="n">
        <v>64.76613</v>
      </c>
      <c r="R26" s="97" t="n">
        <v>184.88945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1210</v>
      </c>
      <c r="D27" s="80" t="s">
        <v>59</v>
      </c>
      <c r="E27" s="81" t="s">
        <v>60</v>
      </c>
      <c r="F27" s="79" t="n">
        <v>90</v>
      </c>
      <c r="G27" s="82" t="n">
        <v>1038.943</v>
      </c>
      <c r="H27" s="80" t="n">
        <v>7384.358</v>
      </c>
      <c r="I27" s="80" t="n">
        <v>1038.943</v>
      </c>
      <c r="J27" s="83" t="n">
        <v>7384.358</v>
      </c>
      <c r="K27" s="83" t="n">
        <v>1038.943</v>
      </c>
      <c r="L27" s="84" t="n">
        <v>7319.397</v>
      </c>
      <c r="M27" s="85" t="n">
        <v>26.38915</v>
      </c>
      <c r="N27" s="83" t="n">
        <v>187.56268</v>
      </c>
      <c r="O27" s="83" t="n">
        <v>26.38915</v>
      </c>
      <c r="P27" s="83" t="n">
        <v>187.56268</v>
      </c>
      <c r="Q27" s="83" t="n">
        <v>26.38915</v>
      </c>
      <c r="R27" s="84" t="n">
        <v>185.9126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1210</v>
      </c>
      <c r="D28" s="88" t="s">
        <v>59</v>
      </c>
      <c r="E28" s="90" t="s">
        <v>60</v>
      </c>
      <c r="F28" s="89" t="n">
        <v>90</v>
      </c>
      <c r="G28" s="91" t="n">
        <v>906.027</v>
      </c>
      <c r="H28" s="92" t="n">
        <v>7385.357</v>
      </c>
      <c r="I28" s="92" t="n">
        <v>906.027</v>
      </c>
      <c r="J28" s="93" t="n">
        <v>7385.357</v>
      </c>
      <c r="K28" s="93" t="n">
        <v>906.027</v>
      </c>
      <c r="L28" s="94" t="n">
        <v>7320.396</v>
      </c>
      <c r="M28" s="95" t="n">
        <v>23.01309</v>
      </c>
      <c r="N28" s="96" t="n">
        <v>187.58806</v>
      </c>
      <c r="O28" s="96" t="n">
        <v>23.01309</v>
      </c>
      <c r="P28" s="96" t="n">
        <v>187.58806</v>
      </c>
      <c r="Q28" s="96" t="n">
        <v>23.01309</v>
      </c>
      <c r="R28" s="97" t="n">
        <v>185.93806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603</v>
      </c>
      <c r="D29" s="80" t="s">
        <v>59</v>
      </c>
      <c r="E29" s="81" t="s">
        <v>60</v>
      </c>
      <c r="F29" s="79" t="n">
        <v>0</v>
      </c>
      <c r="G29" s="82" t="n">
        <v>1015</v>
      </c>
      <c r="H29" s="80" t="n">
        <v>6580.425</v>
      </c>
      <c r="I29" s="80" t="n">
        <v>1015</v>
      </c>
      <c r="J29" s="83" t="n">
        <v>6580.425</v>
      </c>
      <c r="K29" s="83" t="n">
        <v>983.504</v>
      </c>
      <c r="L29" s="84" t="n">
        <v>6580.425</v>
      </c>
      <c r="M29" s="85" t="n">
        <v>25.781</v>
      </c>
      <c r="N29" s="83" t="n">
        <v>167.14279</v>
      </c>
      <c r="O29" s="83" t="n">
        <v>25.781</v>
      </c>
      <c r="P29" s="83" t="n">
        <v>167.14279</v>
      </c>
      <c r="Q29" s="83" t="n">
        <v>24.981</v>
      </c>
      <c r="R29" s="84" t="n">
        <v>167.1427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 t="s">
        <v>59</v>
      </c>
      <c r="E30" s="90" t="s">
        <v>62</v>
      </c>
      <c r="F30" s="89" t="n">
        <v>90</v>
      </c>
      <c r="G30" s="91" t="n">
        <v>2468.022</v>
      </c>
      <c r="H30" s="92" t="n">
        <v>7209.743</v>
      </c>
      <c r="I30" s="92" t="n">
        <v>2468.022</v>
      </c>
      <c r="J30" s="93" t="n">
        <v>7209.743</v>
      </c>
      <c r="K30" s="93" t="n">
        <v>2468.022</v>
      </c>
      <c r="L30" s="94" t="n">
        <v>7169.743</v>
      </c>
      <c r="M30" s="95" t="n">
        <v>62.68775</v>
      </c>
      <c r="N30" s="96" t="n">
        <v>183.12748</v>
      </c>
      <c r="O30" s="96" t="n">
        <v>62.68775</v>
      </c>
      <c r="P30" s="96" t="n">
        <v>183.12748</v>
      </c>
      <c r="Q30" s="96" t="n">
        <v>62.68775</v>
      </c>
      <c r="R30" s="97" t="n">
        <v>182.11148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603</v>
      </c>
      <c r="D31" s="80" t="s">
        <v>59</v>
      </c>
      <c r="E31" s="81" t="s">
        <v>60</v>
      </c>
      <c r="F31" s="79" t="n">
        <v>90</v>
      </c>
      <c r="G31" s="82" t="n">
        <v>2526.776</v>
      </c>
      <c r="H31" s="80" t="n">
        <v>6888.35</v>
      </c>
      <c r="I31" s="80" t="n">
        <v>2526.776</v>
      </c>
      <c r="J31" s="83" t="n">
        <v>6888.35</v>
      </c>
      <c r="K31" s="83" t="n">
        <v>2526.776</v>
      </c>
      <c r="L31" s="84" t="n">
        <v>6856.854</v>
      </c>
      <c r="M31" s="85" t="n">
        <v>64.1801</v>
      </c>
      <c r="N31" s="83" t="n">
        <v>174.96408</v>
      </c>
      <c r="O31" s="83" t="n">
        <v>64.1801</v>
      </c>
      <c r="P31" s="83" t="n">
        <v>174.96409</v>
      </c>
      <c r="Q31" s="83" t="n">
        <v>64.1801</v>
      </c>
      <c r="R31" s="84" t="n">
        <v>174.1640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603</v>
      </c>
      <c r="D32" s="88" t="s">
        <v>59</v>
      </c>
      <c r="E32" s="90" t="s">
        <v>60</v>
      </c>
      <c r="F32" s="89" t="n">
        <v>180</v>
      </c>
      <c r="G32" s="91" t="n">
        <v>620.759</v>
      </c>
      <c r="H32" s="92" t="n">
        <v>6533.182</v>
      </c>
      <c r="I32" s="92" t="n">
        <v>620.759</v>
      </c>
      <c r="J32" s="93" t="n">
        <v>6533.182</v>
      </c>
      <c r="K32" s="93" t="n">
        <v>652.255</v>
      </c>
      <c r="L32" s="94" t="n">
        <v>6533.182</v>
      </c>
      <c r="M32" s="95" t="n">
        <v>15.76728</v>
      </c>
      <c r="N32" s="96" t="n">
        <v>165.94282</v>
      </c>
      <c r="O32" s="96" t="n">
        <v>15.76728</v>
      </c>
      <c r="P32" s="96" t="n">
        <v>165.94282</v>
      </c>
      <c r="Q32" s="96" t="n">
        <v>16.56728</v>
      </c>
      <c r="R32" s="97" t="n">
        <v>165.94282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603</v>
      </c>
      <c r="D33" s="80" t="s">
        <v>59</v>
      </c>
      <c r="E33" s="81" t="s">
        <v>60</v>
      </c>
      <c r="F33" s="79" t="n">
        <v>180</v>
      </c>
      <c r="G33" s="82" t="n">
        <v>621.652</v>
      </c>
      <c r="H33" s="80" t="n">
        <v>6464.667</v>
      </c>
      <c r="I33" s="80" t="n">
        <v>621.652</v>
      </c>
      <c r="J33" s="83" t="n">
        <v>6464.667</v>
      </c>
      <c r="K33" s="83" t="n">
        <v>653.148</v>
      </c>
      <c r="L33" s="84" t="n">
        <v>6464.667</v>
      </c>
      <c r="M33" s="85" t="n">
        <v>15.78995</v>
      </c>
      <c r="N33" s="83" t="n">
        <v>164.20255</v>
      </c>
      <c r="O33" s="83" t="n">
        <v>15.78995</v>
      </c>
      <c r="P33" s="83" t="n">
        <v>164.20255</v>
      </c>
      <c r="Q33" s="83" t="n">
        <v>16.58995</v>
      </c>
      <c r="R33" s="84" t="n">
        <v>164.2025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805</v>
      </c>
      <c r="D34" s="88" t="s">
        <v>59</v>
      </c>
      <c r="E34" s="90" t="s">
        <v>60</v>
      </c>
      <c r="F34" s="89" t="n">
        <v>90</v>
      </c>
      <c r="G34" s="91" t="n">
        <v>2337.621</v>
      </c>
      <c r="H34" s="92" t="n">
        <v>6882</v>
      </c>
      <c r="I34" s="92" t="n">
        <v>2337.621</v>
      </c>
      <c r="J34" s="93" t="n">
        <v>6882</v>
      </c>
      <c r="K34" s="93" t="n">
        <v>2337.621</v>
      </c>
      <c r="L34" s="94" t="n">
        <v>6842</v>
      </c>
      <c r="M34" s="95" t="n">
        <v>59.37557</v>
      </c>
      <c r="N34" s="96" t="n">
        <v>174.8028</v>
      </c>
      <c r="O34" s="96" t="n">
        <v>59.37557</v>
      </c>
      <c r="P34" s="96" t="n">
        <v>174.8028</v>
      </c>
      <c r="Q34" s="96" t="n">
        <v>59.37557</v>
      </c>
      <c r="R34" s="97" t="n">
        <v>173.786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 t="s">
        <v>59</v>
      </c>
      <c r="E35" s="81" t="s">
        <v>62</v>
      </c>
      <c r="F35" s="79" t="n">
        <v>0</v>
      </c>
      <c r="G35" s="82" t="n">
        <v>805.65</v>
      </c>
      <c r="H35" s="80" t="n">
        <v>6971.914</v>
      </c>
      <c r="I35" s="80" t="n">
        <v>805.65</v>
      </c>
      <c r="J35" s="83" t="n">
        <v>6971.914</v>
      </c>
      <c r="K35" s="83" t="n">
        <v>765.65</v>
      </c>
      <c r="L35" s="84" t="n">
        <v>6971.914</v>
      </c>
      <c r="M35" s="85" t="n">
        <v>20.46351</v>
      </c>
      <c r="N35" s="83" t="n">
        <v>177.08663</v>
      </c>
      <c r="O35" s="83" t="n">
        <v>20.46351</v>
      </c>
      <c r="P35" s="83" t="n">
        <v>177.08663</v>
      </c>
      <c r="Q35" s="83" t="n">
        <v>19.44751</v>
      </c>
      <c r="R35" s="84" t="n">
        <v>177.0866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 t="s">
        <v>59</v>
      </c>
      <c r="E36" s="90" t="s">
        <v>60</v>
      </c>
      <c r="F36" s="89" t="n">
        <v>90</v>
      </c>
      <c r="G36" s="91" t="n">
        <v>2203.544</v>
      </c>
      <c r="H36" s="92" t="n">
        <v>6232.751</v>
      </c>
      <c r="I36" s="92" t="n">
        <v>2203.544</v>
      </c>
      <c r="J36" s="93" t="n">
        <v>6232.751</v>
      </c>
      <c r="K36" s="93" t="n">
        <v>2203.544</v>
      </c>
      <c r="L36" s="94" t="n">
        <v>6201.255</v>
      </c>
      <c r="M36" s="95" t="n">
        <v>55.97001</v>
      </c>
      <c r="N36" s="96" t="n">
        <v>158.31188</v>
      </c>
      <c r="O36" s="96" t="n">
        <v>55.97001</v>
      </c>
      <c r="P36" s="96" t="n">
        <v>158.31189</v>
      </c>
      <c r="Q36" s="96" t="n">
        <v>55.97001</v>
      </c>
      <c r="R36" s="97" t="n">
        <v>157.51188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805</v>
      </c>
      <c r="D37" s="80" t="s">
        <v>59</v>
      </c>
      <c r="E37" s="81" t="s">
        <v>60</v>
      </c>
      <c r="F37" s="79" t="n">
        <v>90</v>
      </c>
      <c r="G37" s="82" t="n">
        <v>2037.839</v>
      </c>
      <c r="H37" s="80" t="n">
        <v>6385.883</v>
      </c>
      <c r="I37" s="80" t="n">
        <v>2037.839</v>
      </c>
      <c r="J37" s="83" t="n">
        <v>6385.883</v>
      </c>
      <c r="K37" s="83" t="n">
        <v>2037.839</v>
      </c>
      <c r="L37" s="84" t="n">
        <v>6345.883</v>
      </c>
      <c r="M37" s="85" t="n">
        <v>51.76112</v>
      </c>
      <c r="N37" s="83" t="n">
        <v>162.20143</v>
      </c>
      <c r="O37" s="83" t="n">
        <v>51.76112</v>
      </c>
      <c r="P37" s="83" t="n">
        <v>162.20143</v>
      </c>
      <c r="Q37" s="83" t="n">
        <v>51.76112</v>
      </c>
      <c r="R37" s="84" t="n">
        <v>161.1854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 t="s">
        <v>59</v>
      </c>
      <c r="E38" s="90" t="s">
        <v>60</v>
      </c>
      <c r="F38" s="89" t="n">
        <v>270</v>
      </c>
      <c r="G38" s="91" t="n">
        <v>772.349</v>
      </c>
      <c r="H38" s="92" t="n">
        <v>6432.545</v>
      </c>
      <c r="I38" s="92" t="n">
        <v>772.349</v>
      </c>
      <c r="J38" s="93" t="n">
        <v>6432.545</v>
      </c>
      <c r="K38" s="93" t="n">
        <v>772.349</v>
      </c>
      <c r="L38" s="94" t="n">
        <v>6456.167</v>
      </c>
      <c r="M38" s="95" t="n">
        <v>19.61766</v>
      </c>
      <c r="N38" s="96" t="n">
        <v>163.38664</v>
      </c>
      <c r="O38" s="96" t="n">
        <v>19.61766</v>
      </c>
      <c r="P38" s="96" t="n">
        <v>163.38664</v>
      </c>
      <c r="Q38" s="96" t="n">
        <v>19.61766</v>
      </c>
      <c r="R38" s="97" t="n">
        <v>163.9866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 t="s">
        <v>59</v>
      </c>
      <c r="E39" s="81" t="s">
        <v>60</v>
      </c>
      <c r="F39" s="79" t="n">
        <v>270</v>
      </c>
      <c r="G39" s="82" t="n">
        <v>3083.367</v>
      </c>
      <c r="H39" s="80" t="n">
        <v>6285.702</v>
      </c>
      <c r="I39" s="80" t="n">
        <v>3083.367</v>
      </c>
      <c r="J39" s="83" t="n">
        <v>6285.703</v>
      </c>
      <c r="K39" s="83" t="n">
        <v>3083.367</v>
      </c>
      <c r="L39" s="84" t="n">
        <v>6325.702</v>
      </c>
      <c r="M39" s="85" t="n">
        <v>78.31753</v>
      </c>
      <c r="N39" s="83" t="n">
        <v>159.65684</v>
      </c>
      <c r="O39" s="83" t="n">
        <v>78.31753</v>
      </c>
      <c r="P39" s="83" t="n">
        <v>159.65684</v>
      </c>
      <c r="Q39" s="83" t="n">
        <v>78.31753</v>
      </c>
      <c r="R39" s="84" t="n">
        <v>160.6728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 t="s">
        <v>59</v>
      </c>
      <c r="E40" s="90" t="s">
        <v>60</v>
      </c>
      <c r="F40" s="89" t="n">
        <v>270</v>
      </c>
      <c r="G40" s="91" t="n">
        <v>2954.059</v>
      </c>
      <c r="H40" s="92" t="n">
        <v>6495.249</v>
      </c>
      <c r="I40" s="92" t="n">
        <v>2954.059</v>
      </c>
      <c r="J40" s="93" t="n">
        <v>6495.249</v>
      </c>
      <c r="K40" s="93" t="n">
        <v>2954.059</v>
      </c>
      <c r="L40" s="94" t="n">
        <v>6526.745</v>
      </c>
      <c r="M40" s="95" t="n">
        <v>75.0331</v>
      </c>
      <c r="N40" s="96" t="n">
        <v>164.97932</v>
      </c>
      <c r="O40" s="96" t="n">
        <v>75.0331</v>
      </c>
      <c r="P40" s="96" t="n">
        <v>164.97932</v>
      </c>
      <c r="Q40" s="96" t="n">
        <v>75.0331</v>
      </c>
      <c r="R40" s="97" t="n">
        <v>165.77932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59</v>
      </c>
      <c r="E41" s="81" t="s">
        <v>60</v>
      </c>
      <c r="F41" s="79" t="n">
        <v>270</v>
      </c>
      <c r="G41" s="82" t="n">
        <v>897.874</v>
      </c>
      <c r="H41" s="80" t="n">
        <v>6432.091</v>
      </c>
      <c r="I41" s="80" t="n">
        <v>897.874</v>
      </c>
      <c r="J41" s="83" t="n">
        <v>6432.091</v>
      </c>
      <c r="K41" s="83" t="n">
        <v>897.874</v>
      </c>
      <c r="L41" s="84" t="n">
        <v>6455.713</v>
      </c>
      <c r="M41" s="85" t="n">
        <v>22.806</v>
      </c>
      <c r="N41" s="83" t="n">
        <v>163.37511</v>
      </c>
      <c r="O41" s="83" t="n">
        <v>22.806</v>
      </c>
      <c r="P41" s="83" t="n">
        <v>163.37511</v>
      </c>
      <c r="Q41" s="83" t="n">
        <v>22.806</v>
      </c>
      <c r="R41" s="84" t="n">
        <v>163.9751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805</v>
      </c>
      <c r="D42" s="88" t="s">
        <v>59</v>
      </c>
      <c r="E42" s="90" t="s">
        <v>60</v>
      </c>
      <c r="F42" s="89" t="n">
        <v>0</v>
      </c>
      <c r="G42" s="91" t="n">
        <v>3086.165</v>
      </c>
      <c r="H42" s="92" t="n">
        <v>6612.866</v>
      </c>
      <c r="I42" s="92" t="n">
        <v>3086.165</v>
      </c>
      <c r="J42" s="93" t="n">
        <v>6612.866</v>
      </c>
      <c r="K42" s="93" t="n">
        <v>3046.165</v>
      </c>
      <c r="L42" s="94" t="n">
        <v>6612.866</v>
      </c>
      <c r="M42" s="95" t="n">
        <v>78.38859</v>
      </c>
      <c r="N42" s="96" t="n">
        <v>167.96679</v>
      </c>
      <c r="O42" s="96" t="n">
        <v>78.38859</v>
      </c>
      <c r="P42" s="96" t="n">
        <v>167.96679</v>
      </c>
      <c r="Q42" s="96" t="n">
        <v>77.37259</v>
      </c>
      <c r="R42" s="97" t="n">
        <v>167.96679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805</v>
      </c>
      <c r="D43" s="80" t="s">
        <v>59</v>
      </c>
      <c r="E43" s="81" t="s">
        <v>60</v>
      </c>
      <c r="F43" s="79" t="n">
        <v>180</v>
      </c>
      <c r="G43" s="82" t="n">
        <v>3319.465</v>
      </c>
      <c r="H43" s="80" t="n">
        <v>6572.866</v>
      </c>
      <c r="I43" s="80" t="n">
        <v>3319.465</v>
      </c>
      <c r="J43" s="83" t="n">
        <v>6572.866</v>
      </c>
      <c r="K43" s="83" t="n">
        <v>3359.465</v>
      </c>
      <c r="L43" s="84" t="n">
        <v>6572.866</v>
      </c>
      <c r="M43" s="85" t="n">
        <v>84.31441</v>
      </c>
      <c r="N43" s="83" t="n">
        <v>166.95079</v>
      </c>
      <c r="O43" s="83" t="n">
        <v>84.31441</v>
      </c>
      <c r="P43" s="83" t="n">
        <v>166.95079</v>
      </c>
      <c r="Q43" s="83" t="n">
        <v>85.33041</v>
      </c>
      <c r="R43" s="84" t="n">
        <v>166.9507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805</v>
      </c>
      <c r="D44" s="88" t="s">
        <v>59</v>
      </c>
      <c r="E44" s="90" t="s">
        <v>62</v>
      </c>
      <c r="F44" s="89" t="n">
        <v>180</v>
      </c>
      <c r="G44" s="91" t="n">
        <v>3488.688</v>
      </c>
      <c r="H44" s="92" t="n">
        <v>6573.233</v>
      </c>
      <c r="I44" s="92" t="n">
        <v>3488.688</v>
      </c>
      <c r="J44" s="93" t="n">
        <v>6573.233</v>
      </c>
      <c r="K44" s="93" t="n">
        <v>3528.688</v>
      </c>
      <c r="L44" s="94" t="n">
        <v>6573.233</v>
      </c>
      <c r="M44" s="95" t="n">
        <v>88.61266</v>
      </c>
      <c r="N44" s="96" t="n">
        <v>166.96013</v>
      </c>
      <c r="O44" s="96" t="n">
        <v>88.61267</v>
      </c>
      <c r="P44" s="96" t="n">
        <v>166.96013</v>
      </c>
      <c r="Q44" s="96" t="n">
        <v>89.62866</v>
      </c>
      <c r="R44" s="97" t="n">
        <v>166.96013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603</v>
      </c>
      <c r="D45" s="80" t="s">
        <v>59</v>
      </c>
      <c r="E45" s="81" t="s">
        <v>60</v>
      </c>
      <c r="F45" s="79" t="n">
        <v>270</v>
      </c>
      <c r="G45" s="82" t="n">
        <v>2202.574</v>
      </c>
      <c r="H45" s="80" t="n">
        <v>6539.722</v>
      </c>
      <c r="I45" s="80" t="n">
        <v>2202.574</v>
      </c>
      <c r="J45" s="83" t="n">
        <v>6539.722</v>
      </c>
      <c r="K45" s="83" t="n">
        <v>2202.574</v>
      </c>
      <c r="L45" s="84" t="n">
        <v>6571.218</v>
      </c>
      <c r="M45" s="85" t="n">
        <v>55.94538</v>
      </c>
      <c r="N45" s="83" t="n">
        <v>166.10894</v>
      </c>
      <c r="O45" s="83" t="n">
        <v>55.94538</v>
      </c>
      <c r="P45" s="83" t="n">
        <v>166.10894</v>
      </c>
      <c r="Q45" s="83" t="n">
        <v>55.94538</v>
      </c>
      <c r="R45" s="84" t="n">
        <v>166.90894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805</v>
      </c>
      <c r="D46" s="88" t="s">
        <v>59</v>
      </c>
      <c r="E46" s="90" t="s">
        <v>60</v>
      </c>
      <c r="F46" s="89" t="n">
        <v>270</v>
      </c>
      <c r="G46" s="91" t="n">
        <v>2181.051</v>
      </c>
      <c r="H46" s="92" t="n">
        <v>7453.809</v>
      </c>
      <c r="I46" s="92" t="n">
        <v>2181.051</v>
      </c>
      <c r="J46" s="93" t="n">
        <v>7453.809</v>
      </c>
      <c r="K46" s="93" t="n">
        <v>2181.051</v>
      </c>
      <c r="L46" s="94" t="n">
        <v>7493.809</v>
      </c>
      <c r="M46" s="95" t="n">
        <v>55.3987</v>
      </c>
      <c r="N46" s="96" t="n">
        <v>189.32675</v>
      </c>
      <c r="O46" s="96" t="n">
        <v>55.3987</v>
      </c>
      <c r="P46" s="96" t="n">
        <v>189.32675</v>
      </c>
      <c r="Q46" s="96" t="n">
        <v>55.3987</v>
      </c>
      <c r="R46" s="97" t="n">
        <v>190.34275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805</v>
      </c>
      <c r="D47" s="80" t="s">
        <v>59</v>
      </c>
      <c r="E47" s="81" t="s">
        <v>62</v>
      </c>
      <c r="F47" s="79" t="n">
        <v>0</v>
      </c>
      <c r="G47" s="82" t="n">
        <v>2074</v>
      </c>
      <c r="H47" s="80" t="n">
        <v>6612</v>
      </c>
      <c r="I47" s="80" t="n">
        <v>2074</v>
      </c>
      <c r="J47" s="83" t="n">
        <v>6612</v>
      </c>
      <c r="K47" s="83" t="n">
        <v>2034</v>
      </c>
      <c r="L47" s="84" t="n">
        <v>6612</v>
      </c>
      <c r="M47" s="85" t="n">
        <v>52.6796</v>
      </c>
      <c r="N47" s="83" t="n">
        <v>167.9448</v>
      </c>
      <c r="O47" s="83" t="n">
        <v>52.6796</v>
      </c>
      <c r="P47" s="83" t="n">
        <v>167.9448</v>
      </c>
      <c r="Q47" s="83" t="n">
        <v>51.6636</v>
      </c>
      <c r="R47" s="84" t="n">
        <v>167.9448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603</v>
      </c>
      <c r="D48" s="88" t="s">
        <v>59</v>
      </c>
      <c r="E48" s="90" t="s">
        <v>60</v>
      </c>
      <c r="F48" s="89" t="n">
        <v>180</v>
      </c>
      <c r="G48" s="91" t="n">
        <v>1808</v>
      </c>
      <c r="H48" s="92" t="n">
        <v>7310</v>
      </c>
      <c r="I48" s="92" t="n">
        <v>1808</v>
      </c>
      <c r="J48" s="93" t="n">
        <v>7310</v>
      </c>
      <c r="K48" s="93" t="n">
        <v>1839.496</v>
      </c>
      <c r="L48" s="94" t="n">
        <v>7310</v>
      </c>
      <c r="M48" s="95" t="n">
        <v>45.9232</v>
      </c>
      <c r="N48" s="96" t="n">
        <v>185.674</v>
      </c>
      <c r="O48" s="96" t="n">
        <v>45.9232</v>
      </c>
      <c r="P48" s="96" t="n">
        <v>185.674</v>
      </c>
      <c r="Q48" s="96" t="n">
        <v>46.7232</v>
      </c>
      <c r="R48" s="97" t="n">
        <v>185.67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603</v>
      </c>
      <c r="D49" s="80" t="s">
        <v>59</v>
      </c>
      <c r="E49" s="81" t="s">
        <v>60</v>
      </c>
      <c r="F49" s="79" t="n">
        <v>180</v>
      </c>
      <c r="G49" s="82" t="n">
        <v>2363.145</v>
      </c>
      <c r="H49" s="80" t="n">
        <v>5058.642</v>
      </c>
      <c r="I49" s="80" t="n">
        <v>2363.145</v>
      </c>
      <c r="J49" s="83" t="n">
        <v>5058.642</v>
      </c>
      <c r="K49" s="83" t="n">
        <v>2394.641</v>
      </c>
      <c r="L49" s="84" t="n">
        <v>5058.642</v>
      </c>
      <c r="M49" s="85" t="n">
        <v>60.02389</v>
      </c>
      <c r="N49" s="83" t="n">
        <v>128.4895</v>
      </c>
      <c r="O49" s="83" t="n">
        <v>60.02389</v>
      </c>
      <c r="P49" s="83" t="n">
        <v>128.4895</v>
      </c>
      <c r="Q49" s="83" t="n">
        <v>60.82389</v>
      </c>
      <c r="R49" s="84" t="n">
        <v>128.489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 t="s">
        <v>59</v>
      </c>
      <c r="E50" s="90" t="s">
        <v>60</v>
      </c>
      <c r="F50" s="89" t="n">
        <v>270</v>
      </c>
      <c r="G50" s="91" t="n">
        <v>3308</v>
      </c>
      <c r="H50" s="92" t="n">
        <v>4460</v>
      </c>
      <c r="I50" s="92" t="n">
        <v>3308</v>
      </c>
      <c r="J50" s="93" t="n">
        <v>4460</v>
      </c>
      <c r="K50" s="93" t="n">
        <v>3308</v>
      </c>
      <c r="L50" s="94" t="n">
        <v>4491.496</v>
      </c>
      <c r="M50" s="95" t="n">
        <v>84.0232</v>
      </c>
      <c r="N50" s="96" t="n">
        <v>113.284</v>
      </c>
      <c r="O50" s="96" t="n">
        <v>84.0232</v>
      </c>
      <c r="P50" s="96" t="n">
        <v>113.284</v>
      </c>
      <c r="Q50" s="96" t="n">
        <v>84.0232</v>
      </c>
      <c r="R50" s="97" t="n">
        <v>114.084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1210</v>
      </c>
      <c r="D51" s="80"/>
      <c r="E51" s="81" t="s">
        <v>60</v>
      </c>
      <c r="F51" s="79" t="n">
        <v>270</v>
      </c>
      <c r="G51" s="82" t="n">
        <v>2978.535</v>
      </c>
      <c r="H51" s="80" t="n">
        <v>5232.918</v>
      </c>
      <c r="I51" s="80" t="n">
        <v>2978.535</v>
      </c>
      <c r="J51" s="83" t="n">
        <v>5232.918</v>
      </c>
      <c r="K51" s="83" t="n">
        <v>2978.535</v>
      </c>
      <c r="L51" s="84" t="n">
        <v>5293.942</v>
      </c>
      <c r="M51" s="85" t="n">
        <v>75.65479</v>
      </c>
      <c r="N51" s="83" t="n">
        <v>132.91613</v>
      </c>
      <c r="O51" s="83" t="n">
        <v>75.65479</v>
      </c>
      <c r="P51" s="83" t="n">
        <v>132.91613</v>
      </c>
      <c r="Q51" s="83" t="n">
        <v>75.65479</v>
      </c>
      <c r="R51" s="84" t="n">
        <v>134.4661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1210</v>
      </c>
      <c r="D52" s="88" t="s">
        <v>59</v>
      </c>
      <c r="E52" s="90" t="s">
        <v>60</v>
      </c>
      <c r="F52" s="89" t="n">
        <v>90</v>
      </c>
      <c r="G52" s="91" t="n">
        <v>3253.476</v>
      </c>
      <c r="H52" s="92" t="n">
        <v>5236.824</v>
      </c>
      <c r="I52" s="92" t="n">
        <v>3253.476</v>
      </c>
      <c r="J52" s="93" t="n">
        <v>5236.824</v>
      </c>
      <c r="K52" s="93" t="n">
        <v>3253.476</v>
      </c>
      <c r="L52" s="94" t="n">
        <v>5171.863</v>
      </c>
      <c r="M52" s="95" t="n">
        <v>82.63829</v>
      </c>
      <c r="N52" s="96" t="n">
        <v>133.01532</v>
      </c>
      <c r="O52" s="96" t="n">
        <v>82.63829</v>
      </c>
      <c r="P52" s="96" t="n">
        <v>133.01532</v>
      </c>
      <c r="Q52" s="96" t="n">
        <v>82.63829</v>
      </c>
      <c r="R52" s="97" t="n">
        <v>131.36532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1210</v>
      </c>
      <c r="D53" s="80" t="s">
        <v>59</v>
      </c>
      <c r="E53" s="81" t="s">
        <v>60</v>
      </c>
      <c r="F53" s="79" t="n">
        <v>90</v>
      </c>
      <c r="G53" s="82" t="n">
        <v>3115.555</v>
      </c>
      <c r="H53" s="80" t="n">
        <v>5240.13</v>
      </c>
      <c r="I53" s="80" t="n">
        <v>3115.555</v>
      </c>
      <c r="J53" s="83" t="n">
        <v>5240.13</v>
      </c>
      <c r="K53" s="83" t="n">
        <v>3115.555</v>
      </c>
      <c r="L53" s="84" t="n">
        <v>5183.043</v>
      </c>
      <c r="M53" s="85" t="n">
        <v>79.13511</v>
      </c>
      <c r="N53" s="83" t="n">
        <v>133.09929</v>
      </c>
      <c r="O53" s="83" t="n">
        <v>79.13511</v>
      </c>
      <c r="P53" s="83" t="n">
        <v>133.09929</v>
      </c>
      <c r="Q53" s="83" t="n">
        <v>79.13511</v>
      </c>
      <c r="R53" s="84" t="n">
        <v>131.6492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805</v>
      </c>
      <c r="D54" s="88" t="s">
        <v>59</v>
      </c>
      <c r="E54" s="90" t="s">
        <v>60</v>
      </c>
      <c r="F54" s="89" t="n">
        <v>270</v>
      </c>
      <c r="G54" s="91" t="n">
        <v>2268.66</v>
      </c>
      <c r="H54" s="92" t="n">
        <v>5558.037</v>
      </c>
      <c r="I54" s="92" t="n">
        <v>2268.66</v>
      </c>
      <c r="J54" s="93" t="n">
        <v>5558.037</v>
      </c>
      <c r="K54" s="93" t="n">
        <v>2268.66</v>
      </c>
      <c r="L54" s="94" t="n">
        <v>5598.037</v>
      </c>
      <c r="M54" s="95" t="n">
        <v>57.62396</v>
      </c>
      <c r="N54" s="96" t="n">
        <v>141.17413</v>
      </c>
      <c r="O54" s="96" t="n">
        <v>57.62396</v>
      </c>
      <c r="P54" s="96" t="n">
        <v>141.17413</v>
      </c>
      <c r="Q54" s="96" t="n">
        <v>57.62396</v>
      </c>
      <c r="R54" s="97" t="n">
        <v>142.19013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1210</v>
      </c>
      <c r="D55" s="80" t="s">
        <v>59</v>
      </c>
      <c r="E55" s="81" t="s">
        <v>62</v>
      </c>
      <c r="F55" s="79" t="n">
        <v>180</v>
      </c>
      <c r="G55" s="82" t="n">
        <v>1618.1</v>
      </c>
      <c r="H55" s="80" t="n">
        <v>6509.543</v>
      </c>
      <c r="I55" s="80" t="n">
        <v>1618.1</v>
      </c>
      <c r="J55" s="83" t="n">
        <v>6509.543</v>
      </c>
      <c r="K55" s="83" t="n">
        <v>1675.187</v>
      </c>
      <c r="L55" s="84" t="n">
        <v>6509.543</v>
      </c>
      <c r="M55" s="85" t="n">
        <v>41.09975</v>
      </c>
      <c r="N55" s="83" t="n">
        <v>165.3424</v>
      </c>
      <c r="O55" s="83" t="n">
        <v>41.09975</v>
      </c>
      <c r="P55" s="83" t="n">
        <v>165.3424</v>
      </c>
      <c r="Q55" s="83" t="n">
        <v>42.54975</v>
      </c>
      <c r="R55" s="84" t="n">
        <v>165.342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1210</v>
      </c>
      <c r="D56" s="88" t="s">
        <v>59</v>
      </c>
      <c r="E56" s="90" t="s">
        <v>62</v>
      </c>
      <c r="F56" s="89" t="n">
        <v>180</v>
      </c>
      <c r="G56" s="91" t="n">
        <v>1620.274</v>
      </c>
      <c r="H56" s="92" t="n">
        <v>6371.097</v>
      </c>
      <c r="I56" s="92" t="n">
        <v>1620.274</v>
      </c>
      <c r="J56" s="93" t="n">
        <v>6371.097</v>
      </c>
      <c r="K56" s="93" t="n">
        <v>1677.361</v>
      </c>
      <c r="L56" s="94" t="n">
        <v>6371.097</v>
      </c>
      <c r="M56" s="95" t="n">
        <v>41.15497</v>
      </c>
      <c r="N56" s="96" t="n">
        <v>161.82586</v>
      </c>
      <c r="O56" s="96" t="n">
        <v>41.15497</v>
      </c>
      <c r="P56" s="96" t="n">
        <v>161.82586</v>
      </c>
      <c r="Q56" s="96" t="n">
        <v>42.60497</v>
      </c>
      <c r="R56" s="97" t="n">
        <v>161.82586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2</v>
      </c>
      <c r="C57" s="79" t="s">
        <v>103</v>
      </c>
      <c r="D57" s="80" t="s">
        <v>59</v>
      </c>
      <c r="E57" s="81" t="s">
        <v>60</v>
      </c>
      <c r="F57" s="79" t="n">
        <v>90</v>
      </c>
      <c r="G57" s="82" t="n">
        <v>1213.445</v>
      </c>
      <c r="H57" s="80" t="n">
        <v>6132.735</v>
      </c>
      <c r="I57" s="80" t="n">
        <v>1213.445</v>
      </c>
      <c r="J57" s="83" t="n">
        <v>6132.735</v>
      </c>
      <c r="K57" s="83" t="n">
        <v>1213.445</v>
      </c>
      <c r="L57" s="84" t="n">
        <v>6022.499</v>
      </c>
      <c r="M57" s="85" t="n">
        <v>30.8215</v>
      </c>
      <c r="N57" s="83" t="n">
        <v>155.77147</v>
      </c>
      <c r="O57" s="83" t="n">
        <v>30.8215</v>
      </c>
      <c r="P57" s="83" t="n">
        <v>155.77147</v>
      </c>
      <c r="Q57" s="83" t="n">
        <v>30.8215</v>
      </c>
      <c r="R57" s="84" t="n">
        <v>152.9714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4</v>
      </c>
      <c r="C58" s="89" t="n">
        <v>805</v>
      </c>
      <c r="D58" s="88" t="s">
        <v>59</v>
      </c>
      <c r="E58" s="90" t="s">
        <v>60</v>
      </c>
      <c r="F58" s="89" t="n">
        <v>90</v>
      </c>
      <c r="G58" s="91" t="n">
        <v>1022.968</v>
      </c>
      <c r="H58" s="92" t="n">
        <v>6024.504</v>
      </c>
      <c r="I58" s="92" t="n">
        <v>1022.968</v>
      </c>
      <c r="J58" s="93" t="n">
        <v>6024.504</v>
      </c>
      <c r="K58" s="93" t="n">
        <v>1022.968</v>
      </c>
      <c r="L58" s="94" t="n">
        <v>5984.504</v>
      </c>
      <c r="M58" s="95" t="n">
        <v>25.98339</v>
      </c>
      <c r="N58" s="96" t="n">
        <v>153.02241</v>
      </c>
      <c r="O58" s="96" t="n">
        <v>25.98339</v>
      </c>
      <c r="P58" s="96" t="n">
        <v>153.0224</v>
      </c>
      <c r="Q58" s="96" t="n">
        <v>25.98339</v>
      </c>
      <c r="R58" s="97" t="n">
        <v>152.00641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5</v>
      </c>
      <c r="C59" s="79" t="n">
        <v>805</v>
      </c>
      <c r="D59" s="80" t="s">
        <v>59</v>
      </c>
      <c r="E59" s="81" t="s">
        <v>60</v>
      </c>
      <c r="F59" s="79" t="n">
        <v>180</v>
      </c>
      <c r="G59" s="82" t="n">
        <v>1175.835</v>
      </c>
      <c r="H59" s="80" t="n">
        <v>4939.911</v>
      </c>
      <c r="I59" s="80" t="n">
        <v>1175.835</v>
      </c>
      <c r="J59" s="83" t="n">
        <v>4939.911</v>
      </c>
      <c r="K59" s="83" t="n">
        <v>1215.835</v>
      </c>
      <c r="L59" s="84" t="n">
        <v>4939.911</v>
      </c>
      <c r="M59" s="85" t="n">
        <v>29.86622</v>
      </c>
      <c r="N59" s="83" t="n">
        <v>125.47375</v>
      </c>
      <c r="O59" s="83" t="n">
        <v>29.86622</v>
      </c>
      <c r="P59" s="83" t="n">
        <v>125.47375</v>
      </c>
      <c r="Q59" s="83" t="n">
        <v>30.88222</v>
      </c>
      <c r="R59" s="84" t="n">
        <v>125.4737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6</v>
      </c>
      <c r="C60" s="89" t="n">
        <v>1210</v>
      </c>
      <c r="D60" s="88" t="s">
        <v>59</v>
      </c>
      <c r="E60" s="90" t="s">
        <v>62</v>
      </c>
      <c r="F60" s="89" t="n">
        <v>180</v>
      </c>
      <c r="G60" s="91" t="n">
        <v>1382.411</v>
      </c>
      <c r="H60" s="92" t="n">
        <v>4841.805</v>
      </c>
      <c r="I60" s="92" t="n">
        <v>1382.411</v>
      </c>
      <c r="J60" s="93" t="n">
        <v>4841.805</v>
      </c>
      <c r="K60" s="93" t="n">
        <v>1439.498</v>
      </c>
      <c r="L60" s="94" t="n">
        <v>4841.805</v>
      </c>
      <c r="M60" s="95" t="n">
        <v>35.11325</v>
      </c>
      <c r="N60" s="96" t="n">
        <v>122.98184</v>
      </c>
      <c r="O60" s="96" t="n">
        <v>35.11325</v>
      </c>
      <c r="P60" s="96" t="n">
        <v>122.98184</v>
      </c>
      <c r="Q60" s="96" t="n">
        <v>36.56325</v>
      </c>
      <c r="R60" s="97" t="n">
        <v>122.98184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7</v>
      </c>
      <c r="C61" s="79" t="s">
        <v>108</v>
      </c>
      <c r="D61" s="80" t="s">
        <v>59</v>
      </c>
      <c r="E61" s="81" t="s">
        <v>60</v>
      </c>
      <c r="F61" s="79" t="n">
        <v>270</v>
      </c>
      <c r="G61" s="82" t="n">
        <v>1376.803</v>
      </c>
      <c r="H61" s="80" t="n">
        <v>4874.254</v>
      </c>
      <c r="I61" s="80" t="n">
        <v>1376.803</v>
      </c>
      <c r="J61" s="83" t="n">
        <v>4874.254</v>
      </c>
      <c r="K61" s="83" t="n">
        <v>1376.803</v>
      </c>
      <c r="L61" s="84" t="n">
        <v>4993.349</v>
      </c>
      <c r="M61" s="85" t="n">
        <v>34.97079</v>
      </c>
      <c r="N61" s="83" t="n">
        <v>123.80605</v>
      </c>
      <c r="O61" s="83" t="n">
        <v>34.97079</v>
      </c>
      <c r="P61" s="83" t="n">
        <v>123.80605</v>
      </c>
      <c r="Q61" s="83" t="n">
        <v>34.97079</v>
      </c>
      <c r="R61" s="84" t="n">
        <v>126.8310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9</v>
      </c>
      <c r="C62" s="89" t="n">
        <v>1210</v>
      </c>
      <c r="D62" s="88" t="s">
        <v>59</v>
      </c>
      <c r="E62" s="90" t="s">
        <v>60</v>
      </c>
      <c r="F62" s="89" t="n">
        <v>270</v>
      </c>
      <c r="G62" s="91" t="n">
        <v>1139.576</v>
      </c>
      <c r="H62" s="92" t="n">
        <v>4786.589</v>
      </c>
      <c r="I62" s="92" t="n">
        <v>1139.576</v>
      </c>
      <c r="J62" s="93" t="n">
        <v>4786.589</v>
      </c>
      <c r="K62" s="93" t="n">
        <v>1139.576</v>
      </c>
      <c r="L62" s="94" t="n">
        <v>4843.675</v>
      </c>
      <c r="M62" s="95" t="n">
        <v>28.94523</v>
      </c>
      <c r="N62" s="96" t="n">
        <v>121.57935</v>
      </c>
      <c r="O62" s="96" t="n">
        <v>28.94523</v>
      </c>
      <c r="P62" s="96" t="n">
        <v>121.57935</v>
      </c>
      <c r="Q62" s="96" t="n">
        <v>28.94523</v>
      </c>
      <c r="R62" s="97" t="n">
        <v>123.02935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0</v>
      </c>
      <c r="C63" s="79" t="n">
        <v>805</v>
      </c>
      <c r="D63" s="80" t="s">
        <v>59</v>
      </c>
      <c r="E63" s="81" t="s">
        <v>62</v>
      </c>
      <c r="F63" s="79" t="n">
        <v>180</v>
      </c>
      <c r="G63" s="82" t="n">
        <v>1383.766</v>
      </c>
      <c r="H63" s="80" t="n">
        <v>4963.727</v>
      </c>
      <c r="I63" s="80" t="n">
        <v>1383.766</v>
      </c>
      <c r="J63" s="83" t="n">
        <v>4963.727</v>
      </c>
      <c r="K63" s="83" t="n">
        <v>1423.766</v>
      </c>
      <c r="L63" s="84" t="n">
        <v>4963.727</v>
      </c>
      <c r="M63" s="85" t="n">
        <v>35.14765</v>
      </c>
      <c r="N63" s="83" t="n">
        <v>126.07867</v>
      </c>
      <c r="O63" s="83" t="n">
        <v>35.14765</v>
      </c>
      <c r="P63" s="83" t="n">
        <v>126.07867</v>
      </c>
      <c r="Q63" s="83" t="n">
        <v>36.16365</v>
      </c>
      <c r="R63" s="84" t="n">
        <v>126.07867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1</v>
      </c>
      <c r="C64" s="89" t="s">
        <v>112</v>
      </c>
      <c r="D64" s="88" t="s">
        <v>59</v>
      </c>
      <c r="E64" s="90" t="s">
        <v>60</v>
      </c>
      <c r="F64" s="89" t="n">
        <v>270</v>
      </c>
      <c r="G64" s="91" t="n">
        <v>306.206</v>
      </c>
      <c r="H64" s="92" t="n">
        <v>4891.095</v>
      </c>
      <c r="I64" s="92" t="n">
        <v>306.206</v>
      </c>
      <c r="J64" s="93" t="n">
        <v>4891.095</v>
      </c>
      <c r="K64" s="93" t="n">
        <v>306.206</v>
      </c>
      <c r="L64" s="94" t="n">
        <v>5010.19</v>
      </c>
      <c r="M64" s="95" t="n">
        <v>7.77762</v>
      </c>
      <c r="N64" s="96" t="n">
        <v>124.23382</v>
      </c>
      <c r="O64" s="96" t="n">
        <v>7.77762</v>
      </c>
      <c r="P64" s="96" t="n">
        <v>124.23382</v>
      </c>
      <c r="Q64" s="96" t="n">
        <v>7.77762</v>
      </c>
      <c r="R64" s="97" t="n">
        <v>127.2588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3</v>
      </c>
      <c r="C65" s="79" t="n">
        <v>805</v>
      </c>
      <c r="D65" s="80" t="s">
        <v>59</v>
      </c>
      <c r="E65" s="81" t="s">
        <v>60</v>
      </c>
      <c r="F65" s="79" t="n">
        <v>270</v>
      </c>
      <c r="G65" s="82" t="n">
        <v>471.413</v>
      </c>
      <c r="H65" s="80" t="n">
        <v>4867.269</v>
      </c>
      <c r="I65" s="80" t="n">
        <v>471.413</v>
      </c>
      <c r="J65" s="83" t="n">
        <v>4867.269</v>
      </c>
      <c r="K65" s="83" t="n">
        <v>471.413</v>
      </c>
      <c r="L65" s="84" t="n">
        <v>4907.269</v>
      </c>
      <c r="M65" s="85" t="n">
        <v>11.97389</v>
      </c>
      <c r="N65" s="83" t="n">
        <v>123.62864</v>
      </c>
      <c r="O65" s="83" t="n">
        <v>11.97389</v>
      </c>
      <c r="P65" s="83" t="n">
        <v>123.62864</v>
      </c>
      <c r="Q65" s="83" t="n">
        <v>11.97389</v>
      </c>
      <c r="R65" s="84" t="n">
        <v>124.64464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4</v>
      </c>
      <c r="C66" s="89" t="n">
        <v>805</v>
      </c>
      <c r="D66" s="88" t="s">
        <v>59</v>
      </c>
      <c r="E66" s="90" t="s">
        <v>60</v>
      </c>
      <c r="F66" s="89" t="n">
        <v>180</v>
      </c>
      <c r="G66" s="91" t="n">
        <v>1167.815</v>
      </c>
      <c r="H66" s="92" t="n">
        <v>5459.054</v>
      </c>
      <c r="I66" s="92" t="n">
        <v>1167.815</v>
      </c>
      <c r="J66" s="93" t="n">
        <v>5459.054</v>
      </c>
      <c r="K66" s="93" t="n">
        <v>1207.815</v>
      </c>
      <c r="L66" s="94" t="n">
        <v>5459.054</v>
      </c>
      <c r="M66" s="95" t="n">
        <v>29.66251</v>
      </c>
      <c r="N66" s="96" t="n">
        <v>138.65997</v>
      </c>
      <c r="O66" s="96" t="n">
        <v>29.66251</v>
      </c>
      <c r="P66" s="96" t="n">
        <v>138.65997</v>
      </c>
      <c r="Q66" s="96" t="n">
        <v>30.67851</v>
      </c>
      <c r="R66" s="97" t="n">
        <v>138.6599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5</v>
      </c>
      <c r="C67" s="79" t="s">
        <v>108</v>
      </c>
      <c r="D67" s="80" t="s">
        <v>59</v>
      </c>
      <c r="E67" s="81" t="s">
        <v>60</v>
      </c>
      <c r="F67" s="79" t="n">
        <v>270</v>
      </c>
      <c r="G67" s="82" t="n">
        <v>1368.521</v>
      </c>
      <c r="H67" s="80" t="n">
        <v>5391.413</v>
      </c>
      <c r="I67" s="80" t="n">
        <v>1368.521</v>
      </c>
      <c r="J67" s="83" t="n">
        <v>5391.413</v>
      </c>
      <c r="K67" s="83" t="n">
        <v>1368.521</v>
      </c>
      <c r="L67" s="84" t="n">
        <v>5510.508</v>
      </c>
      <c r="M67" s="85" t="n">
        <v>34.76042</v>
      </c>
      <c r="N67" s="83" t="n">
        <v>136.9419</v>
      </c>
      <c r="O67" s="83" t="n">
        <v>34.76042</v>
      </c>
      <c r="P67" s="83" t="n">
        <v>136.9419</v>
      </c>
      <c r="Q67" s="83" t="n">
        <v>34.76042</v>
      </c>
      <c r="R67" s="84" t="n">
        <v>139.966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6</v>
      </c>
      <c r="C68" s="89" t="n">
        <v>1210</v>
      </c>
      <c r="D68" s="88" t="s">
        <v>59</v>
      </c>
      <c r="E68" s="90" t="s">
        <v>60</v>
      </c>
      <c r="F68" s="89" t="n">
        <v>270</v>
      </c>
      <c r="G68" s="91" t="n">
        <v>1152.148</v>
      </c>
      <c r="H68" s="92" t="n">
        <v>5304.345</v>
      </c>
      <c r="I68" s="92" t="n">
        <v>1152.148</v>
      </c>
      <c r="J68" s="93" t="n">
        <v>5304.345</v>
      </c>
      <c r="K68" s="93" t="n">
        <v>1152.148</v>
      </c>
      <c r="L68" s="94" t="n">
        <v>5361.432</v>
      </c>
      <c r="M68" s="95" t="n">
        <v>29.26457</v>
      </c>
      <c r="N68" s="96" t="n">
        <v>134.73037</v>
      </c>
      <c r="O68" s="96" t="n">
        <v>29.26457</v>
      </c>
      <c r="P68" s="96" t="n">
        <v>134.73037</v>
      </c>
      <c r="Q68" s="96" t="n">
        <v>29.26457</v>
      </c>
      <c r="R68" s="97" t="n">
        <v>136.18037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7</v>
      </c>
      <c r="C69" s="79" t="n">
        <v>1210</v>
      </c>
      <c r="D69" s="80" t="s">
        <v>59</v>
      </c>
      <c r="E69" s="81" t="s">
        <v>62</v>
      </c>
      <c r="F69" s="79" t="n">
        <v>180</v>
      </c>
      <c r="G69" s="82" t="n">
        <v>1383.128</v>
      </c>
      <c r="H69" s="80" t="n">
        <v>5364.967</v>
      </c>
      <c r="I69" s="80" t="n">
        <v>1383.128</v>
      </c>
      <c r="J69" s="83" t="n">
        <v>5364.967</v>
      </c>
      <c r="K69" s="83" t="n">
        <v>1440.215</v>
      </c>
      <c r="L69" s="84" t="n">
        <v>5364.967</v>
      </c>
      <c r="M69" s="85" t="n">
        <v>35.13145</v>
      </c>
      <c r="N69" s="83" t="n">
        <v>136.27015</v>
      </c>
      <c r="O69" s="83" t="n">
        <v>35.13145</v>
      </c>
      <c r="P69" s="83" t="n">
        <v>136.27016</v>
      </c>
      <c r="Q69" s="83" t="n">
        <v>36.58145</v>
      </c>
      <c r="R69" s="84" t="n">
        <v>136.2701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8</v>
      </c>
      <c r="C70" s="89" t="n">
        <v>805</v>
      </c>
      <c r="D70" s="88" t="s">
        <v>59</v>
      </c>
      <c r="E70" s="90" t="s">
        <v>62</v>
      </c>
      <c r="F70" s="89" t="n">
        <v>180</v>
      </c>
      <c r="G70" s="91" t="n">
        <v>1384.483</v>
      </c>
      <c r="H70" s="92" t="n">
        <v>5486.889</v>
      </c>
      <c r="I70" s="92" t="n">
        <v>1384.483</v>
      </c>
      <c r="J70" s="93" t="n">
        <v>5486.889</v>
      </c>
      <c r="K70" s="93" t="n">
        <v>1424.483</v>
      </c>
      <c r="L70" s="94" t="n">
        <v>5486.889</v>
      </c>
      <c r="M70" s="95" t="n">
        <v>35.16586</v>
      </c>
      <c r="N70" s="96" t="n">
        <v>139.36698</v>
      </c>
      <c r="O70" s="96" t="n">
        <v>35.16586</v>
      </c>
      <c r="P70" s="96" t="n">
        <v>139.36698</v>
      </c>
      <c r="Q70" s="96" t="n">
        <v>36.18186</v>
      </c>
      <c r="R70" s="97" t="n">
        <v>139.36698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9</v>
      </c>
      <c r="C71" s="79" t="n">
        <v>1210</v>
      </c>
      <c r="D71" s="80" t="s">
        <v>59</v>
      </c>
      <c r="E71" s="81" t="s">
        <v>60</v>
      </c>
      <c r="F71" s="79" t="n">
        <v>270</v>
      </c>
      <c r="G71" s="82" t="n">
        <v>355.582</v>
      </c>
      <c r="H71" s="80" t="n">
        <v>5394.093</v>
      </c>
      <c r="I71" s="80" t="n">
        <v>355.582</v>
      </c>
      <c r="J71" s="83" t="n">
        <v>5394.093</v>
      </c>
      <c r="K71" s="83" t="n">
        <v>355.582</v>
      </c>
      <c r="L71" s="84" t="n">
        <v>5459.054</v>
      </c>
      <c r="M71" s="85" t="n">
        <v>9.03179</v>
      </c>
      <c r="N71" s="83" t="n">
        <v>137.00997</v>
      </c>
      <c r="O71" s="83" t="n">
        <v>9.03179</v>
      </c>
      <c r="P71" s="83" t="n">
        <v>137.00997</v>
      </c>
      <c r="Q71" s="83" t="n">
        <v>9.03179</v>
      </c>
      <c r="R71" s="84" t="n">
        <v>138.65997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0</v>
      </c>
      <c r="C72" s="89" t="n">
        <v>805</v>
      </c>
      <c r="D72" s="88" t="s">
        <v>59</v>
      </c>
      <c r="E72" s="90" t="s">
        <v>60</v>
      </c>
      <c r="F72" s="89" t="n">
        <v>270</v>
      </c>
      <c r="G72" s="91" t="n">
        <v>477.207</v>
      </c>
      <c r="H72" s="92" t="n">
        <v>5396.865</v>
      </c>
      <c r="I72" s="92" t="n">
        <v>477.207</v>
      </c>
      <c r="J72" s="93" t="n">
        <v>5396.865</v>
      </c>
      <c r="K72" s="93" t="n">
        <v>477.207</v>
      </c>
      <c r="L72" s="94" t="n">
        <v>5436.865</v>
      </c>
      <c r="M72" s="95" t="n">
        <v>12.12107</v>
      </c>
      <c r="N72" s="96" t="n">
        <v>137.08037</v>
      </c>
      <c r="O72" s="96" t="n">
        <v>12.12107</v>
      </c>
      <c r="P72" s="96" t="n">
        <v>137.08037</v>
      </c>
      <c r="Q72" s="96" t="n">
        <v>12.12107</v>
      </c>
      <c r="R72" s="97" t="n">
        <v>138.09637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1</v>
      </c>
      <c r="C73" s="79" t="n">
        <v>1210</v>
      </c>
      <c r="D73" s="80" t="s">
        <v>59</v>
      </c>
      <c r="E73" s="81" t="s">
        <v>60</v>
      </c>
      <c r="F73" s="79" t="n">
        <v>270</v>
      </c>
      <c r="G73" s="82" t="n">
        <v>352.537</v>
      </c>
      <c r="H73" s="80" t="n">
        <v>5937.707</v>
      </c>
      <c r="I73" s="80" t="n">
        <v>352.537</v>
      </c>
      <c r="J73" s="83" t="n">
        <v>5937.707</v>
      </c>
      <c r="K73" s="83" t="n">
        <v>352.537</v>
      </c>
      <c r="L73" s="84" t="n">
        <v>6002.668</v>
      </c>
      <c r="M73" s="85" t="n">
        <v>8.95445</v>
      </c>
      <c r="N73" s="83" t="n">
        <v>150.81776</v>
      </c>
      <c r="O73" s="83" t="n">
        <v>8.95445</v>
      </c>
      <c r="P73" s="83" t="n">
        <v>150.81776</v>
      </c>
      <c r="Q73" s="83" t="n">
        <v>8.95445</v>
      </c>
      <c r="R73" s="84" t="n">
        <v>152.46776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2</v>
      </c>
      <c r="C74" s="89" t="n">
        <v>805</v>
      </c>
      <c r="D74" s="88" t="s">
        <v>59</v>
      </c>
      <c r="E74" s="90" t="s">
        <v>60</v>
      </c>
      <c r="F74" s="89" t="n">
        <v>270</v>
      </c>
      <c r="G74" s="91" t="n">
        <v>463.267</v>
      </c>
      <c r="H74" s="92" t="n">
        <v>5959.551</v>
      </c>
      <c r="I74" s="92" t="n">
        <v>463.267</v>
      </c>
      <c r="J74" s="93" t="n">
        <v>5959.551</v>
      </c>
      <c r="K74" s="93" t="n">
        <v>463.267</v>
      </c>
      <c r="L74" s="94" t="n">
        <v>5999.551</v>
      </c>
      <c r="M74" s="95" t="n">
        <v>11.76697</v>
      </c>
      <c r="N74" s="96" t="n">
        <v>151.3726</v>
      </c>
      <c r="O74" s="96" t="n">
        <v>11.76697</v>
      </c>
      <c r="P74" s="96" t="n">
        <v>151.3726</v>
      </c>
      <c r="Q74" s="96" t="n">
        <v>11.76697</v>
      </c>
      <c r="R74" s="97" t="n">
        <v>152.3886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3</v>
      </c>
      <c r="C75" s="79" t="n">
        <v>805</v>
      </c>
      <c r="D75" s="80" t="s">
        <v>59</v>
      </c>
      <c r="E75" s="81" t="s">
        <v>62</v>
      </c>
      <c r="F75" s="79" t="n">
        <v>0</v>
      </c>
      <c r="G75" s="82" t="n">
        <v>1844.039</v>
      </c>
      <c r="H75" s="80" t="n">
        <v>5854</v>
      </c>
      <c r="I75" s="80" t="n">
        <v>1844.039</v>
      </c>
      <c r="J75" s="83" t="n">
        <v>5854</v>
      </c>
      <c r="K75" s="83" t="n">
        <v>1804.039</v>
      </c>
      <c r="L75" s="84" t="n">
        <v>5854</v>
      </c>
      <c r="M75" s="85" t="n">
        <v>46.8386</v>
      </c>
      <c r="N75" s="83" t="n">
        <v>148.6916</v>
      </c>
      <c r="O75" s="83" t="n">
        <v>46.8386</v>
      </c>
      <c r="P75" s="83" t="n">
        <v>148.6916</v>
      </c>
      <c r="Q75" s="83" t="n">
        <v>45.8226</v>
      </c>
      <c r="R75" s="84" t="n">
        <v>148.6916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4</v>
      </c>
      <c r="C76" s="89" t="n">
        <v>805</v>
      </c>
      <c r="D76" s="88" t="s">
        <v>59</v>
      </c>
      <c r="E76" s="90" t="s">
        <v>62</v>
      </c>
      <c r="F76" s="89" t="n">
        <v>270</v>
      </c>
      <c r="G76" s="91" t="n">
        <v>1147.317</v>
      </c>
      <c r="H76" s="92" t="n">
        <v>4425.232</v>
      </c>
      <c r="I76" s="92" t="n">
        <v>1147.317</v>
      </c>
      <c r="J76" s="93" t="n">
        <v>4425.232</v>
      </c>
      <c r="K76" s="93" t="n">
        <v>1147.317</v>
      </c>
      <c r="L76" s="94" t="n">
        <v>4465.232</v>
      </c>
      <c r="M76" s="95" t="n">
        <v>29.14185</v>
      </c>
      <c r="N76" s="96" t="n">
        <v>112.4009</v>
      </c>
      <c r="O76" s="96" t="n">
        <v>29.14185</v>
      </c>
      <c r="P76" s="96" t="n">
        <v>112.4009</v>
      </c>
      <c r="Q76" s="96" t="n">
        <v>29.14185</v>
      </c>
      <c r="R76" s="97" t="n">
        <v>113.4169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5</v>
      </c>
      <c r="C77" s="79" t="n">
        <v>805</v>
      </c>
      <c r="D77" s="80" t="s">
        <v>59</v>
      </c>
      <c r="E77" s="81" t="s">
        <v>62</v>
      </c>
      <c r="F77" s="79" t="n">
        <v>180</v>
      </c>
      <c r="G77" s="82" t="n">
        <v>1844.039</v>
      </c>
      <c r="H77" s="80" t="n">
        <v>5207.769</v>
      </c>
      <c r="I77" s="80" t="n">
        <v>1844.039</v>
      </c>
      <c r="J77" s="83" t="n">
        <v>5207.769</v>
      </c>
      <c r="K77" s="83" t="n">
        <v>1884.039</v>
      </c>
      <c r="L77" s="84" t="n">
        <v>5207.769</v>
      </c>
      <c r="M77" s="85" t="n">
        <v>46.83859</v>
      </c>
      <c r="N77" s="83" t="n">
        <v>132.27734</v>
      </c>
      <c r="O77" s="83" t="n">
        <v>46.8386</v>
      </c>
      <c r="P77" s="83" t="n">
        <v>132.27734</v>
      </c>
      <c r="Q77" s="83" t="n">
        <v>47.85459</v>
      </c>
      <c r="R77" s="84" t="n">
        <v>132.2773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6</v>
      </c>
      <c r="C78" s="89" t="n">
        <v>805</v>
      </c>
      <c r="D78" s="88" t="s">
        <v>59</v>
      </c>
      <c r="E78" s="90" t="s">
        <v>60</v>
      </c>
      <c r="F78" s="89" t="n">
        <v>180</v>
      </c>
      <c r="G78" s="91" t="n">
        <v>2234</v>
      </c>
      <c r="H78" s="92" t="n">
        <v>4395</v>
      </c>
      <c r="I78" s="92" t="n">
        <v>2234</v>
      </c>
      <c r="J78" s="93" t="n">
        <v>4395</v>
      </c>
      <c r="K78" s="93" t="n">
        <v>2274</v>
      </c>
      <c r="L78" s="94" t="n">
        <v>4395</v>
      </c>
      <c r="M78" s="95" t="n">
        <v>56.7436</v>
      </c>
      <c r="N78" s="96" t="n">
        <v>111.633</v>
      </c>
      <c r="O78" s="96" t="n">
        <v>56.7436</v>
      </c>
      <c r="P78" s="96" t="n">
        <v>111.633</v>
      </c>
      <c r="Q78" s="96" t="n">
        <v>57.7596</v>
      </c>
      <c r="R78" s="97" t="n">
        <v>111.633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7</v>
      </c>
      <c r="C79" s="79" t="s">
        <v>108</v>
      </c>
      <c r="D79" s="80" t="s">
        <v>59</v>
      </c>
      <c r="E79" s="81" t="s">
        <v>60</v>
      </c>
      <c r="F79" s="79" t="n">
        <v>270</v>
      </c>
      <c r="G79" s="82" t="n">
        <v>2426.772</v>
      </c>
      <c r="H79" s="80" t="n">
        <v>4338.688</v>
      </c>
      <c r="I79" s="80" t="n">
        <v>2426.772</v>
      </c>
      <c r="J79" s="83" t="n">
        <v>4338.688</v>
      </c>
      <c r="K79" s="83" t="n">
        <v>2426.772</v>
      </c>
      <c r="L79" s="84" t="n">
        <v>4457.782</v>
      </c>
      <c r="M79" s="85" t="n">
        <v>61.64002</v>
      </c>
      <c r="N79" s="83" t="n">
        <v>110.20267</v>
      </c>
      <c r="O79" s="83" t="n">
        <v>61.64002</v>
      </c>
      <c r="P79" s="83" t="n">
        <v>110.20267</v>
      </c>
      <c r="Q79" s="83" t="n">
        <v>61.64002</v>
      </c>
      <c r="R79" s="84" t="n">
        <v>113.22767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8</v>
      </c>
      <c r="C80" s="89" t="n">
        <v>1210</v>
      </c>
      <c r="D80" s="88" t="s">
        <v>59</v>
      </c>
      <c r="E80" s="90" t="s">
        <v>60</v>
      </c>
      <c r="F80" s="89" t="n">
        <v>270</v>
      </c>
      <c r="G80" s="91" t="n">
        <v>2226.277</v>
      </c>
      <c r="H80" s="92" t="n">
        <v>4248.94</v>
      </c>
      <c r="I80" s="92" t="n">
        <v>2226.277</v>
      </c>
      <c r="J80" s="93" t="n">
        <v>4248.94</v>
      </c>
      <c r="K80" s="93" t="n">
        <v>2226.277</v>
      </c>
      <c r="L80" s="94" t="n">
        <v>4306.026</v>
      </c>
      <c r="M80" s="95" t="n">
        <v>56.54743</v>
      </c>
      <c r="N80" s="96" t="n">
        <v>107.92307</v>
      </c>
      <c r="O80" s="96" t="n">
        <v>56.54743</v>
      </c>
      <c r="P80" s="96" t="n">
        <v>107.92307</v>
      </c>
      <c r="Q80" s="96" t="n">
        <v>56.54743</v>
      </c>
      <c r="R80" s="97" t="n">
        <v>109.37307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9</v>
      </c>
      <c r="C81" s="79" t="n">
        <v>1210</v>
      </c>
      <c r="D81" s="80" t="s">
        <v>59</v>
      </c>
      <c r="E81" s="81" t="s">
        <v>62</v>
      </c>
      <c r="F81" s="79" t="n">
        <v>180</v>
      </c>
      <c r="G81" s="82" t="n">
        <v>2457.256</v>
      </c>
      <c r="H81" s="80" t="n">
        <v>4309.561</v>
      </c>
      <c r="I81" s="80" t="n">
        <v>2457.256</v>
      </c>
      <c r="J81" s="83" t="n">
        <v>4309.561</v>
      </c>
      <c r="K81" s="83" t="n">
        <v>2514.343</v>
      </c>
      <c r="L81" s="84" t="n">
        <v>4309.561</v>
      </c>
      <c r="M81" s="85" t="n">
        <v>62.41432</v>
      </c>
      <c r="N81" s="83" t="n">
        <v>109.46285</v>
      </c>
      <c r="O81" s="83" t="n">
        <v>62.41432</v>
      </c>
      <c r="P81" s="83" t="n">
        <v>109.46285</v>
      </c>
      <c r="Q81" s="83" t="n">
        <v>63.86431</v>
      </c>
      <c r="R81" s="84" t="n">
        <v>109.4628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0</v>
      </c>
      <c r="C82" s="89" t="n">
        <v>805</v>
      </c>
      <c r="D82" s="88" t="s">
        <v>59</v>
      </c>
      <c r="E82" s="90" t="s">
        <v>62</v>
      </c>
      <c r="F82" s="89" t="n">
        <v>180</v>
      </c>
      <c r="G82" s="91" t="n">
        <v>2458.611</v>
      </c>
      <c r="H82" s="92" t="n">
        <v>4431.483</v>
      </c>
      <c r="I82" s="92" t="n">
        <v>2458.611</v>
      </c>
      <c r="J82" s="93" t="n">
        <v>4431.483</v>
      </c>
      <c r="K82" s="93" t="n">
        <v>2498.611</v>
      </c>
      <c r="L82" s="94" t="n">
        <v>4431.483</v>
      </c>
      <c r="M82" s="95" t="n">
        <v>62.44872</v>
      </c>
      <c r="N82" s="96" t="n">
        <v>112.55968</v>
      </c>
      <c r="O82" s="96" t="n">
        <v>62.44872</v>
      </c>
      <c r="P82" s="96" t="n">
        <v>112.55968</v>
      </c>
      <c r="Q82" s="96" t="n">
        <v>63.46472</v>
      </c>
      <c r="R82" s="97" t="n">
        <v>112.5596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1</v>
      </c>
      <c r="C83" s="79" t="s">
        <v>112</v>
      </c>
      <c r="D83" s="80" t="s">
        <v>59</v>
      </c>
      <c r="E83" s="81" t="s">
        <v>60</v>
      </c>
      <c r="F83" s="79" t="n">
        <v>270</v>
      </c>
      <c r="G83" s="82" t="n">
        <v>1397.533</v>
      </c>
      <c r="H83" s="80" t="n">
        <v>4324.124</v>
      </c>
      <c r="I83" s="80" t="n">
        <v>1397.533</v>
      </c>
      <c r="J83" s="83" t="n">
        <v>4324.124</v>
      </c>
      <c r="K83" s="83" t="n">
        <v>1397.533</v>
      </c>
      <c r="L83" s="84" t="n">
        <v>4443.219</v>
      </c>
      <c r="M83" s="85" t="n">
        <v>35.49735</v>
      </c>
      <c r="N83" s="83" t="n">
        <v>109.83275</v>
      </c>
      <c r="O83" s="83" t="n">
        <v>35.49735</v>
      </c>
      <c r="P83" s="83" t="n">
        <v>109.83275</v>
      </c>
      <c r="Q83" s="83" t="n">
        <v>35.49735</v>
      </c>
      <c r="R83" s="84" t="n">
        <v>112.8577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2</v>
      </c>
      <c r="C84" s="89" t="n">
        <v>805</v>
      </c>
      <c r="D84" s="88" t="s">
        <v>59</v>
      </c>
      <c r="E84" s="90" t="s">
        <v>60</v>
      </c>
      <c r="F84" s="89" t="n">
        <v>270</v>
      </c>
      <c r="G84" s="91" t="n">
        <v>1553.783</v>
      </c>
      <c r="H84" s="92" t="n">
        <v>4334.34</v>
      </c>
      <c r="I84" s="92" t="n">
        <v>1553.783</v>
      </c>
      <c r="J84" s="93" t="n">
        <v>4334.34</v>
      </c>
      <c r="K84" s="93" t="n">
        <v>1553.783</v>
      </c>
      <c r="L84" s="94" t="n">
        <v>4374.34</v>
      </c>
      <c r="M84" s="95" t="n">
        <v>39.46609</v>
      </c>
      <c r="N84" s="96" t="n">
        <v>110.09224</v>
      </c>
      <c r="O84" s="96" t="n">
        <v>39.46609</v>
      </c>
      <c r="P84" s="96" t="n">
        <v>110.09225</v>
      </c>
      <c r="Q84" s="96" t="n">
        <v>39.46609</v>
      </c>
      <c r="R84" s="97" t="n">
        <v>111.10824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3</v>
      </c>
      <c r="C85" s="79" t="n">
        <v>805</v>
      </c>
      <c r="D85" s="80" t="s">
        <v>59</v>
      </c>
      <c r="E85" s="81" t="s">
        <v>60</v>
      </c>
      <c r="F85" s="79" t="n">
        <v>90</v>
      </c>
      <c r="G85" s="82" t="n">
        <v>3217.4</v>
      </c>
      <c r="H85" s="80" t="n">
        <v>2979.858</v>
      </c>
      <c r="I85" s="80" t="n">
        <v>3217.4</v>
      </c>
      <c r="J85" s="83" t="n">
        <v>2979.858</v>
      </c>
      <c r="K85" s="83" t="n">
        <v>3217.4</v>
      </c>
      <c r="L85" s="84" t="n">
        <v>2950.33</v>
      </c>
      <c r="M85" s="85" t="n">
        <v>81.72197</v>
      </c>
      <c r="N85" s="83" t="n">
        <v>75.68839</v>
      </c>
      <c r="O85" s="83" t="n">
        <v>81.72197</v>
      </c>
      <c r="P85" s="83" t="n">
        <v>75.68839</v>
      </c>
      <c r="Q85" s="83" t="n">
        <v>81.72197</v>
      </c>
      <c r="R85" s="84" t="n">
        <v>74.9383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4</v>
      </c>
      <c r="C86" s="89" t="n">
        <v>805</v>
      </c>
      <c r="D86" s="88" t="s">
        <v>59</v>
      </c>
      <c r="E86" s="90" t="s">
        <v>62</v>
      </c>
      <c r="F86" s="89" t="n">
        <v>90</v>
      </c>
      <c r="G86" s="91" t="n">
        <v>2971.92</v>
      </c>
      <c r="H86" s="92" t="n">
        <v>3162.09</v>
      </c>
      <c r="I86" s="92" t="n">
        <v>2971.92</v>
      </c>
      <c r="J86" s="93" t="n">
        <v>3162.09</v>
      </c>
      <c r="K86" s="93" t="n">
        <v>2971.92</v>
      </c>
      <c r="L86" s="94" t="n">
        <v>3122.09</v>
      </c>
      <c r="M86" s="95" t="n">
        <v>75.48677</v>
      </c>
      <c r="N86" s="96" t="n">
        <v>80.31708</v>
      </c>
      <c r="O86" s="96" t="n">
        <v>75.48677</v>
      </c>
      <c r="P86" s="96" t="n">
        <v>80.31708</v>
      </c>
      <c r="Q86" s="96" t="n">
        <v>75.48677</v>
      </c>
      <c r="R86" s="97" t="n">
        <v>79.3010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5</v>
      </c>
      <c r="C87" s="79" t="n">
        <v>603</v>
      </c>
      <c r="D87" s="80" t="s">
        <v>59</v>
      </c>
      <c r="E87" s="81" t="s">
        <v>60</v>
      </c>
      <c r="F87" s="79" t="n">
        <v>180</v>
      </c>
      <c r="G87" s="82" t="n">
        <v>2898.26</v>
      </c>
      <c r="H87" s="80" t="n">
        <v>2396.979</v>
      </c>
      <c r="I87" s="80" t="n">
        <v>2898.26</v>
      </c>
      <c r="J87" s="83" t="n">
        <v>2396.979</v>
      </c>
      <c r="K87" s="83" t="n">
        <v>2925.819</v>
      </c>
      <c r="L87" s="84" t="n">
        <v>2396.979</v>
      </c>
      <c r="M87" s="85" t="n">
        <v>73.61581</v>
      </c>
      <c r="N87" s="83" t="n">
        <v>60.88327</v>
      </c>
      <c r="O87" s="83" t="n">
        <v>73.61581</v>
      </c>
      <c r="P87" s="83" t="n">
        <v>60.88327</v>
      </c>
      <c r="Q87" s="83" t="n">
        <v>74.31581</v>
      </c>
      <c r="R87" s="84" t="n">
        <v>60.8832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6</v>
      </c>
      <c r="C88" s="89" t="n">
        <v>805</v>
      </c>
      <c r="D88" s="88" t="s">
        <v>59</v>
      </c>
      <c r="E88" s="90" t="s">
        <v>62</v>
      </c>
      <c r="F88" s="89" t="n">
        <v>90</v>
      </c>
      <c r="G88" s="91" t="n">
        <v>2564</v>
      </c>
      <c r="H88" s="92" t="n">
        <v>2254</v>
      </c>
      <c r="I88" s="92" t="n">
        <v>2564</v>
      </c>
      <c r="J88" s="93" t="n">
        <v>2254</v>
      </c>
      <c r="K88" s="93" t="n">
        <v>2564</v>
      </c>
      <c r="L88" s="94" t="n">
        <v>2224.472</v>
      </c>
      <c r="M88" s="95" t="n">
        <v>65.1256</v>
      </c>
      <c r="N88" s="96" t="n">
        <v>57.2516</v>
      </c>
      <c r="O88" s="96" t="n">
        <v>65.1256</v>
      </c>
      <c r="P88" s="96" t="n">
        <v>57.2516</v>
      </c>
      <c r="Q88" s="96" t="n">
        <v>65.1256</v>
      </c>
      <c r="R88" s="97" t="n">
        <v>56.5016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7</v>
      </c>
      <c r="C89" s="79" t="n">
        <v>805</v>
      </c>
      <c r="D89" s="80" t="s">
        <v>59</v>
      </c>
      <c r="E89" s="81" t="s">
        <v>60</v>
      </c>
      <c r="F89" s="79" t="n">
        <v>270</v>
      </c>
      <c r="G89" s="82" t="n">
        <v>3374.38</v>
      </c>
      <c r="H89" s="80" t="n">
        <v>3243.546</v>
      </c>
      <c r="I89" s="80" t="n">
        <v>3374.38</v>
      </c>
      <c r="J89" s="83" t="n">
        <v>3243.546</v>
      </c>
      <c r="K89" s="83" t="n">
        <v>3374.38</v>
      </c>
      <c r="L89" s="84" t="n">
        <v>3283.546</v>
      </c>
      <c r="M89" s="85" t="n">
        <v>85.70926</v>
      </c>
      <c r="N89" s="83" t="n">
        <v>82.38606</v>
      </c>
      <c r="O89" s="83" t="n">
        <v>85.70926</v>
      </c>
      <c r="P89" s="83" t="n">
        <v>82.38606</v>
      </c>
      <c r="Q89" s="83" t="n">
        <v>85.70926</v>
      </c>
      <c r="R89" s="84" t="n">
        <v>83.4020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8</v>
      </c>
      <c r="C90" s="89" t="n">
        <v>1210</v>
      </c>
      <c r="D90" s="88" t="s">
        <v>59</v>
      </c>
      <c r="E90" s="90" t="s">
        <v>60</v>
      </c>
      <c r="F90" s="89" t="n">
        <v>180</v>
      </c>
      <c r="G90" s="91" t="n">
        <v>924.471</v>
      </c>
      <c r="H90" s="92" t="n">
        <v>3527.305</v>
      </c>
      <c r="I90" s="92" t="n">
        <v>924.471</v>
      </c>
      <c r="J90" s="93" t="n">
        <v>3527.305</v>
      </c>
      <c r="K90" s="93" t="n">
        <v>989.432</v>
      </c>
      <c r="L90" s="94" t="n">
        <v>3527.305</v>
      </c>
      <c r="M90" s="95" t="n">
        <v>23.48156</v>
      </c>
      <c r="N90" s="96" t="n">
        <v>89.59355</v>
      </c>
      <c r="O90" s="96" t="n">
        <v>23.48156</v>
      </c>
      <c r="P90" s="96" t="n">
        <v>89.59355</v>
      </c>
      <c r="Q90" s="96" t="n">
        <v>25.13156</v>
      </c>
      <c r="R90" s="97" t="n">
        <v>89.59355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9</v>
      </c>
      <c r="C91" s="79" t="n">
        <v>1210</v>
      </c>
      <c r="D91" s="80" t="s">
        <v>59</v>
      </c>
      <c r="E91" s="81" t="s">
        <v>60</v>
      </c>
      <c r="F91" s="79" t="n">
        <v>180</v>
      </c>
      <c r="G91" s="82" t="n">
        <v>925.755</v>
      </c>
      <c r="H91" s="80" t="n">
        <v>3402</v>
      </c>
      <c r="I91" s="80" t="n">
        <v>925.755</v>
      </c>
      <c r="J91" s="83" t="n">
        <v>3402</v>
      </c>
      <c r="K91" s="83" t="n">
        <v>990.716</v>
      </c>
      <c r="L91" s="84" t="n">
        <v>3402</v>
      </c>
      <c r="M91" s="85" t="n">
        <v>23.51418</v>
      </c>
      <c r="N91" s="83" t="n">
        <v>86.4108</v>
      </c>
      <c r="O91" s="83" t="n">
        <v>23.51418</v>
      </c>
      <c r="P91" s="83" t="n">
        <v>86.4108</v>
      </c>
      <c r="Q91" s="83" t="n">
        <v>25.16418</v>
      </c>
      <c r="R91" s="84" t="n">
        <v>86.410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0</v>
      </c>
      <c r="C92" s="89" t="n">
        <v>603</v>
      </c>
      <c r="D92" s="88" t="s">
        <v>59</v>
      </c>
      <c r="E92" s="90" t="s">
        <v>60</v>
      </c>
      <c r="F92" s="89" t="n">
        <v>0</v>
      </c>
      <c r="G92" s="91" t="n">
        <v>1024.721</v>
      </c>
      <c r="H92" s="92" t="n">
        <v>2597.354</v>
      </c>
      <c r="I92" s="92" t="n">
        <v>1024.721</v>
      </c>
      <c r="J92" s="93" t="n">
        <v>2597.354</v>
      </c>
      <c r="K92" s="93" t="n">
        <v>993.225</v>
      </c>
      <c r="L92" s="94" t="n">
        <v>2597.354</v>
      </c>
      <c r="M92" s="95" t="n">
        <v>26.02791</v>
      </c>
      <c r="N92" s="96" t="n">
        <v>65.9728</v>
      </c>
      <c r="O92" s="96" t="n">
        <v>26.02791</v>
      </c>
      <c r="P92" s="96" t="n">
        <v>65.9728</v>
      </c>
      <c r="Q92" s="96" t="n">
        <v>25.22791</v>
      </c>
      <c r="R92" s="97" t="n">
        <v>65.9728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1</v>
      </c>
      <c r="C93" s="79" t="n">
        <v>805</v>
      </c>
      <c r="D93" s="80" t="s">
        <v>59</v>
      </c>
      <c r="E93" s="81" t="s">
        <v>60</v>
      </c>
      <c r="F93" s="79" t="n">
        <v>270</v>
      </c>
      <c r="G93" s="82" t="n">
        <v>2502.51</v>
      </c>
      <c r="H93" s="80" t="n">
        <v>3299.287</v>
      </c>
      <c r="I93" s="80" t="n">
        <v>2502.51</v>
      </c>
      <c r="J93" s="83" t="n">
        <v>3299.287</v>
      </c>
      <c r="K93" s="83" t="n">
        <v>2502.51</v>
      </c>
      <c r="L93" s="84" t="n">
        <v>3339.287</v>
      </c>
      <c r="M93" s="85" t="n">
        <v>63.56374</v>
      </c>
      <c r="N93" s="83" t="n">
        <v>83.80189</v>
      </c>
      <c r="O93" s="83" t="n">
        <v>63.56374</v>
      </c>
      <c r="P93" s="83" t="n">
        <v>83.80189</v>
      </c>
      <c r="Q93" s="83" t="n">
        <v>63.56374</v>
      </c>
      <c r="R93" s="84" t="n">
        <v>84.8178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2</v>
      </c>
      <c r="C94" s="89" t="n">
        <v>603</v>
      </c>
      <c r="D94" s="88" t="s">
        <v>59</v>
      </c>
      <c r="E94" s="90" t="s">
        <v>60</v>
      </c>
      <c r="F94" s="89" t="n">
        <v>180</v>
      </c>
      <c r="G94" s="91" t="n">
        <v>620.759</v>
      </c>
      <c r="H94" s="92" t="n">
        <v>2583.182</v>
      </c>
      <c r="I94" s="92" t="n">
        <v>620.759</v>
      </c>
      <c r="J94" s="93" t="n">
        <v>2583.182</v>
      </c>
      <c r="K94" s="93" t="n">
        <v>652.255</v>
      </c>
      <c r="L94" s="94" t="n">
        <v>2583.182</v>
      </c>
      <c r="M94" s="95" t="n">
        <v>15.76728</v>
      </c>
      <c r="N94" s="96" t="n">
        <v>65.61284</v>
      </c>
      <c r="O94" s="96" t="n">
        <v>15.76728</v>
      </c>
      <c r="P94" s="96" t="n">
        <v>65.61284</v>
      </c>
      <c r="Q94" s="96" t="n">
        <v>16.56728</v>
      </c>
      <c r="R94" s="97" t="n">
        <v>65.61284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3</v>
      </c>
      <c r="C95" s="79" t="n">
        <v>603</v>
      </c>
      <c r="D95" s="80" t="s">
        <v>59</v>
      </c>
      <c r="E95" s="81" t="s">
        <v>60</v>
      </c>
      <c r="F95" s="79" t="n">
        <v>180</v>
      </c>
      <c r="G95" s="82" t="n">
        <v>621.652</v>
      </c>
      <c r="H95" s="80" t="n">
        <v>2514.668</v>
      </c>
      <c r="I95" s="80" t="n">
        <v>621.652</v>
      </c>
      <c r="J95" s="83" t="n">
        <v>2514.668</v>
      </c>
      <c r="K95" s="83" t="n">
        <v>653.148</v>
      </c>
      <c r="L95" s="84" t="n">
        <v>2514.668</v>
      </c>
      <c r="M95" s="85" t="n">
        <v>15.78996</v>
      </c>
      <c r="N95" s="83" t="n">
        <v>63.87256</v>
      </c>
      <c r="O95" s="83" t="n">
        <v>15.78996</v>
      </c>
      <c r="P95" s="83" t="n">
        <v>63.87256</v>
      </c>
      <c r="Q95" s="83" t="n">
        <v>16.58996</v>
      </c>
      <c r="R95" s="84" t="n">
        <v>63.8725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4</v>
      </c>
      <c r="C96" s="89" t="n">
        <v>805</v>
      </c>
      <c r="D96" s="88" t="s">
        <v>59</v>
      </c>
      <c r="E96" s="90" t="s">
        <v>60</v>
      </c>
      <c r="F96" s="89" t="n">
        <v>90</v>
      </c>
      <c r="G96" s="91" t="n">
        <v>2502.811</v>
      </c>
      <c r="H96" s="92" t="n">
        <v>2908.543</v>
      </c>
      <c r="I96" s="92" t="n">
        <v>2502.811</v>
      </c>
      <c r="J96" s="93" t="n">
        <v>2908.543</v>
      </c>
      <c r="K96" s="93" t="n">
        <v>2502.811</v>
      </c>
      <c r="L96" s="94" t="n">
        <v>2868.543</v>
      </c>
      <c r="M96" s="95" t="n">
        <v>63.5714</v>
      </c>
      <c r="N96" s="96" t="n">
        <v>73.87698</v>
      </c>
      <c r="O96" s="96" t="n">
        <v>63.5714</v>
      </c>
      <c r="P96" s="96" t="n">
        <v>73.87698</v>
      </c>
      <c r="Q96" s="96" t="n">
        <v>63.5714</v>
      </c>
      <c r="R96" s="97" t="n">
        <v>72.86098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5</v>
      </c>
      <c r="C97" s="79" t="n">
        <v>603</v>
      </c>
      <c r="D97" s="80" t="s">
        <v>59</v>
      </c>
      <c r="E97" s="81" t="s">
        <v>60</v>
      </c>
      <c r="F97" s="79" t="n">
        <v>270</v>
      </c>
      <c r="G97" s="82" t="n">
        <v>3002.19</v>
      </c>
      <c r="H97" s="80" t="n">
        <v>1749.106</v>
      </c>
      <c r="I97" s="80" t="n">
        <v>3002.19</v>
      </c>
      <c r="J97" s="83" t="n">
        <v>1749.106</v>
      </c>
      <c r="K97" s="83" t="n">
        <v>3002.19</v>
      </c>
      <c r="L97" s="84" t="n">
        <v>1780.602</v>
      </c>
      <c r="M97" s="85" t="n">
        <v>76.25563</v>
      </c>
      <c r="N97" s="83" t="n">
        <v>44.42729</v>
      </c>
      <c r="O97" s="83" t="n">
        <v>76.25563</v>
      </c>
      <c r="P97" s="83" t="n">
        <v>44.42729</v>
      </c>
      <c r="Q97" s="83" t="n">
        <v>76.25563</v>
      </c>
      <c r="R97" s="84" t="n">
        <v>45.22729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6</v>
      </c>
      <c r="C98" s="89" t="n">
        <v>805</v>
      </c>
      <c r="D98" s="88" t="s">
        <v>59</v>
      </c>
      <c r="E98" s="90" t="s">
        <v>62</v>
      </c>
      <c r="F98" s="89" t="n">
        <v>0</v>
      </c>
      <c r="G98" s="91" t="n">
        <v>805.65</v>
      </c>
      <c r="H98" s="92" t="n">
        <v>3021.915</v>
      </c>
      <c r="I98" s="92" t="n">
        <v>805.65</v>
      </c>
      <c r="J98" s="93" t="n">
        <v>3021.915</v>
      </c>
      <c r="K98" s="93" t="n">
        <v>765.65</v>
      </c>
      <c r="L98" s="94" t="n">
        <v>3021.915</v>
      </c>
      <c r="M98" s="95" t="n">
        <v>20.46352</v>
      </c>
      <c r="N98" s="96" t="n">
        <v>76.75664</v>
      </c>
      <c r="O98" s="96" t="n">
        <v>20.46351</v>
      </c>
      <c r="P98" s="96" t="n">
        <v>76.75664</v>
      </c>
      <c r="Q98" s="96" t="n">
        <v>19.44752</v>
      </c>
      <c r="R98" s="97" t="n">
        <v>76.75664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7</v>
      </c>
      <c r="C99" s="79" t="n">
        <v>805</v>
      </c>
      <c r="D99" s="80" t="s">
        <v>59</v>
      </c>
      <c r="E99" s="81" t="s">
        <v>60</v>
      </c>
      <c r="F99" s="79" t="n">
        <v>90</v>
      </c>
      <c r="G99" s="82" t="n">
        <v>2180</v>
      </c>
      <c r="H99" s="80" t="n">
        <v>2258</v>
      </c>
      <c r="I99" s="80" t="n">
        <v>2180</v>
      </c>
      <c r="J99" s="83" t="n">
        <v>2258</v>
      </c>
      <c r="K99" s="83" t="n">
        <v>2180</v>
      </c>
      <c r="L99" s="84" t="n">
        <v>2218</v>
      </c>
      <c r="M99" s="85" t="n">
        <v>55.372</v>
      </c>
      <c r="N99" s="83" t="n">
        <v>57.3532</v>
      </c>
      <c r="O99" s="83" t="n">
        <v>55.372</v>
      </c>
      <c r="P99" s="83" t="n">
        <v>57.3532</v>
      </c>
      <c r="Q99" s="83" t="n">
        <v>55.372</v>
      </c>
      <c r="R99" s="84" t="n">
        <v>56.337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8</v>
      </c>
      <c r="C100" s="89" t="n">
        <v>402</v>
      </c>
      <c r="D100" s="88" t="s">
        <v>59</v>
      </c>
      <c r="E100" s="90" t="s">
        <v>60</v>
      </c>
      <c r="F100" s="89" t="n">
        <v>270</v>
      </c>
      <c r="G100" s="91" t="n">
        <v>772.349</v>
      </c>
      <c r="H100" s="92" t="n">
        <v>2482.545</v>
      </c>
      <c r="I100" s="92" t="n">
        <v>772.349</v>
      </c>
      <c r="J100" s="93" t="n">
        <v>2482.546</v>
      </c>
      <c r="K100" s="93" t="n">
        <v>772.349</v>
      </c>
      <c r="L100" s="94" t="n">
        <v>2506.168</v>
      </c>
      <c r="M100" s="95" t="n">
        <v>19.61767</v>
      </c>
      <c r="N100" s="96" t="n">
        <v>63.05665</v>
      </c>
      <c r="O100" s="96" t="n">
        <v>19.61767</v>
      </c>
      <c r="P100" s="96" t="n">
        <v>63.05666</v>
      </c>
      <c r="Q100" s="96" t="n">
        <v>19.61767</v>
      </c>
      <c r="R100" s="97" t="n">
        <v>63.65665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9</v>
      </c>
      <c r="C101" s="79" t="n">
        <v>402</v>
      </c>
      <c r="D101" s="80" t="s">
        <v>59</v>
      </c>
      <c r="E101" s="81" t="s">
        <v>60</v>
      </c>
      <c r="F101" s="79" t="n">
        <v>270</v>
      </c>
      <c r="G101" s="82" t="n">
        <v>897.874</v>
      </c>
      <c r="H101" s="80" t="n">
        <v>2482.091</v>
      </c>
      <c r="I101" s="80" t="n">
        <v>897.874</v>
      </c>
      <c r="J101" s="83" t="n">
        <v>2482.091</v>
      </c>
      <c r="K101" s="83" t="n">
        <v>897.874</v>
      </c>
      <c r="L101" s="84" t="n">
        <v>2505.713</v>
      </c>
      <c r="M101" s="85" t="n">
        <v>22.806</v>
      </c>
      <c r="N101" s="83" t="n">
        <v>63.04512</v>
      </c>
      <c r="O101" s="83" t="n">
        <v>22.806</v>
      </c>
      <c r="P101" s="83" t="n">
        <v>63.04512</v>
      </c>
      <c r="Q101" s="83" t="n">
        <v>22.806</v>
      </c>
      <c r="R101" s="84" t="n">
        <v>63.64512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0</v>
      </c>
      <c r="C102" s="89" t="n">
        <v>805</v>
      </c>
      <c r="D102" s="88" t="s">
        <v>59</v>
      </c>
      <c r="E102" s="90" t="s">
        <v>60</v>
      </c>
      <c r="F102" s="89" t="n">
        <v>270</v>
      </c>
      <c r="G102" s="91" t="n">
        <v>3075.12</v>
      </c>
      <c r="H102" s="92" t="n">
        <v>2332.856</v>
      </c>
      <c r="I102" s="92" t="n">
        <v>3075.12</v>
      </c>
      <c r="J102" s="93" t="n">
        <v>2332.857</v>
      </c>
      <c r="K102" s="93" t="n">
        <v>3075.12</v>
      </c>
      <c r="L102" s="94" t="n">
        <v>2372.856</v>
      </c>
      <c r="M102" s="95" t="n">
        <v>78.10804</v>
      </c>
      <c r="N102" s="96" t="n">
        <v>59.25456</v>
      </c>
      <c r="O102" s="96" t="n">
        <v>78.10804</v>
      </c>
      <c r="P102" s="96" t="n">
        <v>59.25456</v>
      </c>
      <c r="Q102" s="96" t="n">
        <v>78.10804</v>
      </c>
      <c r="R102" s="97" t="n">
        <v>60.27056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1</v>
      </c>
      <c r="C103" s="79" t="n">
        <v>805</v>
      </c>
      <c r="D103" s="80" t="s">
        <v>59</v>
      </c>
      <c r="E103" s="81" t="s">
        <v>62</v>
      </c>
      <c r="F103" s="79" t="n">
        <v>270</v>
      </c>
      <c r="G103" s="82" t="n">
        <v>2900.173</v>
      </c>
      <c r="H103" s="80" t="n">
        <v>2552.008</v>
      </c>
      <c r="I103" s="80" t="n">
        <v>2900.173</v>
      </c>
      <c r="J103" s="83" t="n">
        <v>2552.008</v>
      </c>
      <c r="K103" s="83" t="n">
        <v>2900.173</v>
      </c>
      <c r="L103" s="84" t="n">
        <v>2592.008</v>
      </c>
      <c r="M103" s="85" t="n">
        <v>73.66438</v>
      </c>
      <c r="N103" s="83" t="n">
        <v>64.82101</v>
      </c>
      <c r="O103" s="83" t="n">
        <v>73.66438</v>
      </c>
      <c r="P103" s="83" t="n">
        <v>64.82101</v>
      </c>
      <c r="Q103" s="83" t="n">
        <v>73.66438</v>
      </c>
      <c r="R103" s="84" t="n">
        <v>65.8370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2</v>
      </c>
      <c r="C104" s="89" t="n">
        <v>805</v>
      </c>
      <c r="D104" s="88" t="s">
        <v>59</v>
      </c>
      <c r="E104" s="90" t="s">
        <v>60</v>
      </c>
      <c r="F104" s="89" t="n">
        <v>180</v>
      </c>
      <c r="G104" s="91" t="n">
        <v>3315.914</v>
      </c>
      <c r="H104" s="92" t="n">
        <v>2606.934</v>
      </c>
      <c r="I104" s="92" t="n">
        <v>3315.915</v>
      </c>
      <c r="J104" s="93" t="n">
        <v>2606.934</v>
      </c>
      <c r="K104" s="93" t="n">
        <v>3355.914</v>
      </c>
      <c r="L104" s="94" t="n">
        <v>2606.934</v>
      </c>
      <c r="M104" s="95" t="n">
        <v>84.22423</v>
      </c>
      <c r="N104" s="96" t="n">
        <v>66.21613</v>
      </c>
      <c r="O104" s="96" t="n">
        <v>84.22423</v>
      </c>
      <c r="P104" s="96" t="n">
        <v>66.21613</v>
      </c>
      <c r="Q104" s="96" t="n">
        <v>85.24023</v>
      </c>
      <c r="R104" s="97" t="n">
        <v>66.21613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3</v>
      </c>
      <c r="C105" s="79" t="n">
        <v>805</v>
      </c>
      <c r="D105" s="80" t="s">
        <v>59</v>
      </c>
      <c r="E105" s="81" t="s">
        <v>62</v>
      </c>
      <c r="F105" s="79" t="n">
        <v>180</v>
      </c>
      <c r="G105" s="82" t="n">
        <v>3480</v>
      </c>
      <c r="H105" s="80" t="n">
        <v>2605</v>
      </c>
      <c r="I105" s="80" t="n">
        <v>3480</v>
      </c>
      <c r="J105" s="83" t="n">
        <v>2605</v>
      </c>
      <c r="K105" s="83" t="n">
        <v>3520</v>
      </c>
      <c r="L105" s="84" t="n">
        <v>2605</v>
      </c>
      <c r="M105" s="85" t="n">
        <v>88.392</v>
      </c>
      <c r="N105" s="83" t="n">
        <v>66.167</v>
      </c>
      <c r="O105" s="83" t="n">
        <v>88.392</v>
      </c>
      <c r="P105" s="83" t="n">
        <v>66.167</v>
      </c>
      <c r="Q105" s="83" t="n">
        <v>89.408</v>
      </c>
      <c r="R105" s="84" t="n">
        <v>66.16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4</v>
      </c>
      <c r="C106" s="89" t="n">
        <v>805</v>
      </c>
      <c r="D106" s="88" t="s">
        <v>59</v>
      </c>
      <c r="E106" s="90" t="s">
        <v>60</v>
      </c>
      <c r="F106" s="89" t="n">
        <v>270</v>
      </c>
      <c r="G106" s="91" t="n">
        <v>2181.051</v>
      </c>
      <c r="H106" s="92" t="n">
        <v>3503.809</v>
      </c>
      <c r="I106" s="92" t="n">
        <v>2181.051</v>
      </c>
      <c r="J106" s="93" t="n">
        <v>3503.809</v>
      </c>
      <c r="K106" s="93" t="n">
        <v>2181.051</v>
      </c>
      <c r="L106" s="94" t="n">
        <v>3543.809</v>
      </c>
      <c r="M106" s="95" t="n">
        <v>55.3987</v>
      </c>
      <c r="N106" s="96" t="n">
        <v>88.99674</v>
      </c>
      <c r="O106" s="96" t="n">
        <v>55.3987</v>
      </c>
      <c r="P106" s="96" t="n">
        <v>88.99675</v>
      </c>
      <c r="Q106" s="96" t="n">
        <v>55.3987</v>
      </c>
      <c r="R106" s="97" t="n">
        <v>90.01274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5</v>
      </c>
      <c r="C107" s="79" t="n">
        <v>603</v>
      </c>
      <c r="D107" s="80" t="s">
        <v>59</v>
      </c>
      <c r="E107" s="81" t="s">
        <v>60</v>
      </c>
      <c r="F107" s="79" t="n">
        <v>180</v>
      </c>
      <c r="G107" s="82" t="n">
        <v>1808</v>
      </c>
      <c r="H107" s="80" t="n">
        <v>3360</v>
      </c>
      <c r="I107" s="80" t="n">
        <v>1808</v>
      </c>
      <c r="J107" s="83" t="n">
        <v>3360</v>
      </c>
      <c r="K107" s="83" t="n">
        <v>1839.496</v>
      </c>
      <c r="L107" s="84" t="n">
        <v>3360</v>
      </c>
      <c r="M107" s="85" t="n">
        <v>45.9232</v>
      </c>
      <c r="N107" s="83" t="n">
        <v>85.34399</v>
      </c>
      <c r="O107" s="83" t="n">
        <v>45.9232</v>
      </c>
      <c r="P107" s="83" t="n">
        <v>85.34399</v>
      </c>
      <c r="Q107" s="83" t="n">
        <v>46.7232</v>
      </c>
      <c r="R107" s="84" t="n">
        <v>85.3439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6</v>
      </c>
      <c r="C108" s="89" t="n">
        <v>805</v>
      </c>
      <c r="D108" s="88" t="s">
        <v>59</v>
      </c>
      <c r="E108" s="90" t="s">
        <v>60</v>
      </c>
      <c r="F108" s="89" t="n">
        <v>270</v>
      </c>
      <c r="G108" s="91" t="n">
        <v>2166.465</v>
      </c>
      <c r="H108" s="92" t="n">
        <v>2594.439</v>
      </c>
      <c r="I108" s="92" t="n">
        <v>2166.465</v>
      </c>
      <c r="J108" s="93" t="n">
        <v>2594.439</v>
      </c>
      <c r="K108" s="93" t="n">
        <v>2166.465</v>
      </c>
      <c r="L108" s="94" t="n">
        <v>2634.439</v>
      </c>
      <c r="M108" s="95" t="n">
        <v>55.02822</v>
      </c>
      <c r="N108" s="96" t="n">
        <v>65.89874</v>
      </c>
      <c r="O108" s="96" t="n">
        <v>55.02822</v>
      </c>
      <c r="P108" s="96" t="n">
        <v>65.89874</v>
      </c>
      <c r="Q108" s="96" t="n">
        <v>55.02822</v>
      </c>
      <c r="R108" s="97" t="n">
        <v>66.91474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7</v>
      </c>
      <c r="C109" s="79" t="n">
        <v>603</v>
      </c>
      <c r="D109" s="80" t="s">
        <v>59</v>
      </c>
      <c r="E109" s="81" t="s">
        <v>60</v>
      </c>
      <c r="F109" s="79" t="n">
        <v>180</v>
      </c>
      <c r="G109" s="82" t="n">
        <v>2363.017</v>
      </c>
      <c r="H109" s="80" t="n">
        <v>1101.13</v>
      </c>
      <c r="I109" s="80" t="n">
        <v>2363.017</v>
      </c>
      <c r="J109" s="83" t="n">
        <v>1101.13</v>
      </c>
      <c r="K109" s="83" t="n">
        <v>2394.513</v>
      </c>
      <c r="L109" s="84" t="n">
        <v>1101.13</v>
      </c>
      <c r="M109" s="85" t="n">
        <v>60.02063</v>
      </c>
      <c r="N109" s="83" t="n">
        <v>27.9687</v>
      </c>
      <c r="O109" s="83" t="n">
        <v>60.02063</v>
      </c>
      <c r="P109" s="83" t="n">
        <v>27.9687</v>
      </c>
      <c r="Q109" s="83" t="n">
        <v>60.82063</v>
      </c>
      <c r="R109" s="84" t="n">
        <v>27.9687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158</v>
      </c>
      <c r="C110" s="89" t="n">
        <v>1210</v>
      </c>
      <c r="D110" s="88"/>
      <c r="E110" s="90" t="s">
        <v>60</v>
      </c>
      <c r="F110" s="89" t="n">
        <v>270</v>
      </c>
      <c r="G110" s="91" t="n">
        <v>2975.282</v>
      </c>
      <c r="H110" s="92" t="n">
        <v>1275.494</v>
      </c>
      <c r="I110" s="92" t="n">
        <v>2975.282</v>
      </c>
      <c r="J110" s="93" t="n">
        <v>1275.494</v>
      </c>
      <c r="K110" s="93" t="n">
        <v>2975.282</v>
      </c>
      <c r="L110" s="94" t="n">
        <v>1336.517</v>
      </c>
      <c r="M110" s="95" t="n">
        <v>75.57215</v>
      </c>
      <c r="N110" s="96" t="n">
        <v>32.39755</v>
      </c>
      <c r="O110" s="96" t="n">
        <v>75.57215</v>
      </c>
      <c r="P110" s="96" t="n">
        <v>32.39755</v>
      </c>
      <c r="Q110" s="96" t="n">
        <v>75.57215</v>
      </c>
      <c r="R110" s="97" t="n">
        <v>33.9475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9</v>
      </c>
      <c r="C111" s="79" t="n">
        <v>1210</v>
      </c>
      <c r="D111" s="80" t="s">
        <v>59</v>
      </c>
      <c r="E111" s="81" t="s">
        <v>60</v>
      </c>
      <c r="F111" s="79" t="n">
        <v>90</v>
      </c>
      <c r="G111" s="82" t="n">
        <v>3250.222</v>
      </c>
      <c r="H111" s="80" t="n">
        <v>1279.399</v>
      </c>
      <c r="I111" s="80" t="n">
        <v>3250.222</v>
      </c>
      <c r="J111" s="83" t="n">
        <v>1279.399</v>
      </c>
      <c r="K111" s="83" t="n">
        <v>3250.222</v>
      </c>
      <c r="L111" s="84" t="n">
        <v>1214.438</v>
      </c>
      <c r="M111" s="85" t="n">
        <v>82.55565</v>
      </c>
      <c r="N111" s="83" t="n">
        <v>32.49674</v>
      </c>
      <c r="O111" s="83" t="n">
        <v>82.55565</v>
      </c>
      <c r="P111" s="83" t="n">
        <v>32.49674</v>
      </c>
      <c r="Q111" s="83" t="n">
        <v>82.55565</v>
      </c>
      <c r="R111" s="84" t="n">
        <v>30.8467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0</v>
      </c>
      <c r="C112" s="89" t="n">
        <v>1210</v>
      </c>
      <c r="D112" s="88" t="s">
        <v>59</v>
      </c>
      <c r="E112" s="90" t="s">
        <v>60</v>
      </c>
      <c r="F112" s="89" t="n">
        <v>90</v>
      </c>
      <c r="G112" s="91" t="n">
        <v>3112.302</v>
      </c>
      <c r="H112" s="92" t="n">
        <v>1282.705</v>
      </c>
      <c r="I112" s="92" t="n">
        <v>3112.302</v>
      </c>
      <c r="J112" s="93" t="n">
        <v>1282.705</v>
      </c>
      <c r="K112" s="93" t="n">
        <v>3112.302</v>
      </c>
      <c r="L112" s="94" t="n">
        <v>1225.618</v>
      </c>
      <c r="M112" s="95" t="n">
        <v>79.05247</v>
      </c>
      <c r="N112" s="96" t="n">
        <v>32.5807</v>
      </c>
      <c r="O112" s="96" t="n">
        <v>79.05247</v>
      </c>
      <c r="P112" s="96" t="n">
        <v>32.5807</v>
      </c>
      <c r="Q112" s="96" t="n">
        <v>79.05247</v>
      </c>
      <c r="R112" s="97" t="n">
        <v>31.1307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1</v>
      </c>
      <c r="C113" s="79" t="n">
        <v>603</v>
      </c>
      <c r="D113" s="80" t="s">
        <v>59</v>
      </c>
      <c r="E113" s="81" t="s">
        <v>60</v>
      </c>
      <c r="F113" s="79" t="n">
        <v>270</v>
      </c>
      <c r="G113" s="82" t="n">
        <v>3308</v>
      </c>
      <c r="H113" s="80" t="n">
        <v>510</v>
      </c>
      <c r="I113" s="80" t="n">
        <v>3308</v>
      </c>
      <c r="J113" s="83" t="n">
        <v>510</v>
      </c>
      <c r="K113" s="83" t="n">
        <v>3308</v>
      </c>
      <c r="L113" s="84" t="n">
        <v>541.496</v>
      </c>
      <c r="M113" s="85" t="n">
        <v>84.02321</v>
      </c>
      <c r="N113" s="83" t="n">
        <v>12.954</v>
      </c>
      <c r="O113" s="83" t="n">
        <v>84.02321</v>
      </c>
      <c r="P113" s="83" t="n">
        <v>12.954</v>
      </c>
      <c r="Q113" s="83" t="n">
        <v>84.02321</v>
      </c>
      <c r="R113" s="84" t="n">
        <v>13.75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2</v>
      </c>
      <c r="C114" s="89" t="n">
        <v>805</v>
      </c>
      <c r="D114" s="88" t="s">
        <v>59</v>
      </c>
      <c r="E114" s="90" t="s">
        <v>60</v>
      </c>
      <c r="F114" s="89" t="n">
        <v>270</v>
      </c>
      <c r="G114" s="91" t="n">
        <v>2262.66</v>
      </c>
      <c r="H114" s="92" t="n">
        <v>1588.036</v>
      </c>
      <c r="I114" s="92" t="n">
        <v>2262.66</v>
      </c>
      <c r="J114" s="93" t="n">
        <v>1588.036</v>
      </c>
      <c r="K114" s="93" t="n">
        <v>2262.66</v>
      </c>
      <c r="L114" s="94" t="n">
        <v>1628.036</v>
      </c>
      <c r="M114" s="95" t="n">
        <v>57.47156</v>
      </c>
      <c r="N114" s="96" t="n">
        <v>40.33612</v>
      </c>
      <c r="O114" s="96" t="n">
        <v>57.47156</v>
      </c>
      <c r="P114" s="96" t="n">
        <v>40.33612</v>
      </c>
      <c r="Q114" s="96" t="n">
        <v>57.47156</v>
      </c>
      <c r="R114" s="97" t="n">
        <v>41.3521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3</v>
      </c>
      <c r="C115" s="79" t="n">
        <v>1210</v>
      </c>
      <c r="D115" s="80" t="s">
        <v>59</v>
      </c>
      <c r="E115" s="81" t="s">
        <v>62</v>
      </c>
      <c r="F115" s="79" t="n">
        <v>180</v>
      </c>
      <c r="G115" s="82" t="n">
        <v>1620.609</v>
      </c>
      <c r="H115" s="80" t="n">
        <v>2406.98</v>
      </c>
      <c r="I115" s="80" t="n">
        <v>1620.609</v>
      </c>
      <c r="J115" s="83" t="n">
        <v>2406.98</v>
      </c>
      <c r="K115" s="83" t="n">
        <v>1677.696</v>
      </c>
      <c r="L115" s="84" t="n">
        <v>2406.98</v>
      </c>
      <c r="M115" s="85" t="n">
        <v>41.16347</v>
      </c>
      <c r="N115" s="83" t="n">
        <v>61.1373</v>
      </c>
      <c r="O115" s="83" t="n">
        <v>41.16347</v>
      </c>
      <c r="P115" s="83" t="n">
        <v>61.1373</v>
      </c>
      <c r="Q115" s="83" t="n">
        <v>42.61347</v>
      </c>
      <c r="R115" s="84" t="n">
        <v>61.1373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4</v>
      </c>
      <c r="C116" s="89" t="n">
        <v>1210</v>
      </c>
      <c r="D116" s="88" t="s">
        <v>59</v>
      </c>
      <c r="E116" s="90" t="s">
        <v>62</v>
      </c>
      <c r="F116" s="89" t="n">
        <v>180</v>
      </c>
      <c r="G116" s="91" t="n">
        <v>1621.1</v>
      </c>
      <c r="H116" s="92" t="n">
        <v>2543.768</v>
      </c>
      <c r="I116" s="92" t="n">
        <v>1621.1</v>
      </c>
      <c r="J116" s="93" t="n">
        <v>2543.768</v>
      </c>
      <c r="K116" s="93" t="n">
        <v>1678.186</v>
      </c>
      <c r="L116" s="94" t="n">
        <v>2543.768</v>
      </c>
      <c r="M116" s="95" t="n">
        <v>41.17593</v>
      </c>
      <c r="N116" s="96" t="n">
        <v>64.61171</v>
      </c>
      <c r="O116" s="96" t="n">
        <v>41.17593</v>
      </c>
      <c r="P116" s="96" t="n">
        <v>64.61171</v>
      </c>
      <c r="Q116" s="96" t="n">
        <v>42.62593</v>
      </c>
      <c r="R116" s="97" t="n">
        <v>64.61171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5</v>
      </c>
      <c r="C117" s="79" t="s">
        <v>103</v>
      </c>
      <c r="D117" s="80" t="s">
        <v>59</v>
      </c>
      <c r="E117" s="81" t="s">
        <v>60</v>
      </c>
      <c r="F117" s="79" t="n">
        <v>90</v>
      </c>
      <c r="G117" s="82" t="n">
        <v>1213.445</v>
      </c>
      <c r="H117" s="80" t="n">
        <v>2182.735</v>
      </c>
      <c r="I117" s="80" t="n">
        <v>1213.445</v>
      </c>
      <c r="J117" s="83" t="n">
        <v>2182.735</v>
      </c>
      <c r="K117" s="83" t="n">
        <v>1213.445</v>
      </c>
      <c r="L117" s="84" t="n">
        <v>2072.499</v>
      </c>
      <c r="M117" s="85" t="n">
        <v>30.82149</v>
      </c>
      <c r="N117" s="83" t="n">
        <v>55.44146</v>
      </c>
      <c r="O117" s="83" t="n">
        <v>30.82149</v>
      </c>
      <c r="P117" s="83" t="n">
        <v>55.44146</v>
      </c>
      <c r="Q117" s="83" t="n">
        <v>30.82149</v>
      </c>
      <c r="R117" s="84" t="n">
        <v>52.64146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66</v>
      </c>
      <c r="C118" s="89" t="n">
        <v>805</v>
      </c>
      <c r="D118" s="88" t="s">
        <v>59</v>
      </c>
      <c r="E118" s="90" t="s">
        <v>60</v>
      </c>
      <c r="F118" s="89" t="n">
        <v>90</v>
      </c>
      <c r="G118" s="91" t="n">
        <v>1019.705</v>
      </c>
      <c r="H118" s="92" t="n">
        <v>2074.525</v>
      </c>
      <c r="I118" s="92" t="n">
        <v>1019.705</v>
      </c>
      <c r="J118" s="93" t="n">
        <v>2074.525</v>
      </c>
      <c r="K118" s="93" t="n">
        <v>1019.705</v>
      </c>
      <c r="L118" s="94" t="n">
        <v>2034.525</v>
      </c>
      <c r="M118" s="95" t="n">
        <v>25.90051</v>
      </c>
      <c r="N118" s="96" t="n">
        <v>52.69293</v>
      </c>
      <c r="O118" s="96" t="n">
        <v>25.90051</v>
      </c>
      <c r="P118" s="96" t="n">
        <v>52.69293</v>
      </c>
      <c r="Q118" s="96" t="n">
        <v>25.90051</v>
      </c>
      <c r="R118" s="97" t="n">
        <v>51.67693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7</v>
      </c>
      <c r="C119" s="79" t="n">
        <v>805</v>
      </c>
      <c r="D119" s="80" t="s">
        <v>59</v>
      </c>
      <c r="E119" s="81" t="s">
        <v>60</v>
      </c>
      <c r="F119" s="79" t="n">
        <v>180</v>
      </c>
      <c r="G119" s="82" t="n">
        <v>1163.257</v>
      </c>
      <c r="H119" s="80" t="n">
        <v>981.926</v>
      </c>
      <c r="I119" s="80" t="n">
        <v>1163.257</v>
      </c>
      <c r="J119" s="83" t="n">
        <v>981.926</v>
      </c>
      <c r="K119" s="83" t="n">
        <v>1203.257</v>
      </c>
      <c r="L119" s="84" t="n">
        <v>981.926</v>
      </c>
      <c r="M119" s="85" t="n">
        <v>29.54673</v>
      </c>
      <c r="N119" s="83" t="n">
        <v>24.94093</v>
      </c>
      <c r="O119" s="83" t="n">
        <v>29.54673</v>
      </c>
      <c r="P119" s="83" t="n">
        <v>24.94093</v>
      </c>
      <c r="Q119" s="83" t="n">
        <v>30.56273</v>
      </c>
      <c r="R119" s="84" t="n">
        <v>24.94093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68</v>
      </c>
      <c r="C120" s="89" t="s">
        <v>108</v>
      </c>
      <c r="D120" s="88" t="s">
        <v>59</v>
      </c>
      <c r="E120" s="90" t="s">
        <v>60</v>
      </c>
      <c r="F120" s="89" t="n">
        <v>270</v>
      </c>
      <c r="G120" s="91" t="n">
        <v>1353.962</v>
      </c>
      <c r="H120" s="92" t="n">
        <v>908.439</v>
      </c>
      <c r="I120" s="92" t="n">
        <v>1353.962</v>
      </c>
      <c r="J120" s="93" t="n">
        <v>908.439</v>
      </c>
      <c r="K120" s="93" t="n">
        <v>1353.962</v>
      </c>
      <c r="L120" s="94" t="n">
        <v>1027.534</v>
      </c>
      <c r="M120" s="95" t="n">
        <v>34.39063</v>
      </c>
      <c r="N120" s="96" t="n">
        <v>23.07435</v>
      </c>
      <c r="O120" s="96" t="n">
        <v>34.39063</v>
      </c>
      <c r="P120" s="96" t="n">
        <v>23.07435</v>
      </c>
      <c r="Q120" s="96" t="n">
        <v>34.39063</v>
      </c>
      <c r="R120" s="97" t="n">
        <v>26.0993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9</v>
      </c>
      <c r="C121" s="79" t="n">
        <v>1210</v>
      </c>
      <c r="D121" s="80" t="s">
        <v>59</v>
      </c>
      <c r="E121" s="81" t="s">
        <v>60</v>
      </c>
      <c r="F121" s="79" t="n">
        <v>270</v>
      </c>
      <c r="G121" s="82" t="n">
        <v>1139.576</v>
      </c>
      <c r="H121" s="80" t="n">
        <v>836.589</v>
      </c>
      <c r="I121" s="80" t="n">
        <v>1139.576</v>
      </c>
      <c r="J121" s="83" t="n">
        <v>836.589</v>
      </c>
      <c r="K121" s="83" t="n">
        <v>1139.576</v>
      </c>
      <c r="L121" s="84" t="n">
        <v>893.675</v>
      </c>
      <c r="M121" s="85" t="n">
        <v>28.94523</v>
      </c>
      <c r="N121" s="83" t="n">
        <v>21.24936</v>
      </c>
      <c r="O121" s="83" t="n">
        <v>28.94523</v>
      </c>
      <c r="P121" s="83" t="n">
        <v>21.24936</v>
      </c>
      <c r="Q121" s="83" t="n">
        <v>28.94523</v>
      </c>
      <c r="R121" s="84" t="n">
        <v>22.69936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70</v>
      </c>
      <c r="C122" s="89" t="n">
        <v>1210</v>
      </c>
      <c r="D122" s="88" t="s">
        <v>59</v>
      </c>
      <c r="E122" s="90" t="s">
        <v>62</v>
      </c>
      <c r="F122" s="89" t="n">
        <v>180</v>
      </c>
      <c r="G122" s="91" t="n">
        <v>1378.24</v>
      </c>
      <c r="H122" s="92" t="n">
        <v>874.771</v>
      </c>
      <c r="I122" s="92" t="n">
        <v>1378.24</v>
      </c>
      <c r="J122" s="93" t="n">
        <v>874.771</v>
      </c>
      <c r="K122" s="93" t="n">
        <v>1435.327</v>
      </c>
      <c r="L122" s="94" t="n">
        <v>874.771</v>
      </c>
      <c r="M122" s="95" t="n">
        <v>35.0073</v>
      </c>
      <c r="N122" s="96" t="n">
        <v>22.21918</v>
      </c>
      <c r="O122" s="96" t="n">
        <v>35.0073</v>
      </c>
      <c r="P122" s="96" t="n">
        <v>22.21918</v>
      </c>
      <c r="Q122" s="96" t="n">
        <v>36.4573</v>
      </c>
      <c r="R122" s="97" t="n">
        <v>22.21918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1</v>
      </c>
      <c r="C123" s="79" t="n">
        <v>805</v>
      </c>
      <c r="D123" s="80" t="s">
        <v>59</v>
      </c>
      <c r="E123" s="81" t="s">
        <v>62</v>
      </c>
      <c r="F123" s="79" t="n">
        <v>180</v>
      </c>
      <c r="G123" s="82" t="n">
        <v>1383.766</v>
      </c>
      <c r="H123" s="80" t="n">
        <v>1013.727</v>
      </c>
      <c r="I123" s="80" t="n">
        <v>1383.766</v>
      </c>
      <c r="J123" s="83" t="n">
        <v>1013.727</v>
      </c>
      <c r="K123" s="83" t="n">
        <v>1423.766</v>
      </c>
      <c r="L123" s="84" t="n">
        <v>1013.727</v>
      </c>
      <c r="M123" s="85" t="n">
        <v>35.14765</v>
      </c>
      <c r="N123" s="83" t="n">
        <v>25.74867</v>
      </c>
      <c r="O123" s="83" t="n">
        <v>35.14765</v>
      </c>
      <c r="P123" s="83" t="n">
        <v>25.74867</v>
      </c>
      <c r="Q123" s="83" t="n">
        <v>36.16365</v>
      </c>
      <c r="R123" s="84" t="n">
        <v>25.7486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2</v>
      </c>
      <c r="C124" s="89" t="s">
        <v>112</v>
      </c>
      <c r="D124" s="88" t="s">
        <v>59</v>
      </c>
      <c r="E124" s="90" t="s">
        <v>60</v>
      </c>
      <c r="F124" s="89" t="n">
        <v>270</v>
      </c>
      <c r="G124" s="91" t="n">
        <v>306.75</v>
      </c>
      <c r="H124" s="92" t="n">
        <v>951.155</v>
      </c>
      <c r="I124" s="92" t="n">
        <v>306.75</v>
      </c>
      <c r="J124" s="93" t="n">
        <v>951.155</v>
      </c>
      <c r="K124" s="93" t="n">
        <v>306.75</v>
      </c>
      <c r="L124" s="94" t="n">
        <v>1070.25</v>
      </c>
      <c r="M124" s="95" t="n">
        <v>7.79144</v>
      </c>
      <c r="N124" s="96" t="n">
        <v>24.15935</v>
      </c>
      <c r="O124" s="96" t="n">
        <v>7.79144</v>
      </c>
      <c r="P124" s="96" t="n">
        <v>24.15935</v>
      </c>
      <c r="Q124" s="96" t="n">
        <v>7.79144</v>
      </c>
      <c r="R124" s="97" t="n">
        <v>27.18435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3</v>
      </c>
      <c r="C125" s="79" t="n">
        <v>805</v>
      </c>
      <c r="D125" s="80" t="s">
        <v>59</v>
      </c>
      <c r="E125" s="81" t="s">
        <v>60</v>
      </c>
      <c r="F125" s="79" t="n">
        <v>270</v>
      </c>
      <c r="G125" s="82" t="n">
        <v>468.302</v>
      </c>
      <c r="H125" s="80" t="n">
        <v>918.325</v>
      </c>
      <c r="I125" s="80" t="n">
        <v>468.302</v>
      </c>
      <c r="J125" s="83" t="n">
        <v>918.325</v>
      </c>
      <c r="K125" s="83" t="n">
        <v>468.302</v>
      </c>
      <c r="L125" s="84" t="n">
        <v>958.325</v>
      </c>
      <c r="M125" s="85" t="n">
        <v>11.89486</v>
      </c>
      <c r="N125" s="83" t="n">
        <v>23.32545</v>
      </c>
      <c r="O125" s="83" t="n">
        <v>11.89486</v>
      </c>
      <c r="P125" s="83" t="n">
        <v>23.32545</v>
      </c>
      <c r="Q125" s="83" t="n">
        <v>11.89486</v>
      </c>
      <c r="R125" s="84" t="n">
        <v>24.3414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4</v>
      </c>
      <c r="C126" s="89" t="n">
        <v>805</v>
      </c>
      <c r="D126" s="88" t="s">
        <v>59</v>
      </c>
      <c r="E126" s="90" t="s">
        <v>60</v>
      </c>
      <c r="F126" s="89" t="n">
        <v>180</v>
      </c>
      <c r="G126" s="91" t="n">
        <v>1167.815</v>
      </c>
      <c r="H126" s="92" t="n">
        <v>1509.054</v>
      </c>
      <c r="I126" s="92" t="n">
        <v>1167.815</v>
      </c>
      <c r="J126" s="93" t="n">
        <v>1509.054</v>
      </c>
      <c r="K126" s="93" t="n">
        <v>1207.815</v>
      </c>
      <c r="L126" s="94" t="n">
        <v>1509.054</v>
      </c>
      <c r="M126" s="95" t="n">
        <v>29.6625</v>
      </c>
      <c r="N126" s="96" t="n">
        <v>38.32997</v>
      </c>
      <c r="O126" s="96" t="n">
        <v>29.66251</v>
      </c>
      <c r="P126" s="96" t="n">
        <v>38.32997</v>
      </c>
      <c r="Q126" s="96" t="n">
        <v>30.6785</v>
      </c>
      <c r="R126" s="97" t="n">
        <v>38.3299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5</v>
      </c>
      <c r="C127" s="79" t="s">
        <v>108</v>
      </c>
      <c r="D127" s="80" t="s">
        <v>59</v>
      </c>
      <c r="E127" s="81" t="s">
        <v>60</v>
      </c>
      <c r="F127" s="79" t="n">
        <v>270</v>
      </c>
      <c r="G127" s="82" t="n">
        <v>1352.644</v>
      </c>
      <c r="H127" s="80" t="n">
        <v>1444.094</v>
      </c>
      <c r="I127" s="80" t="n">
        <v>1352.644</v>
      </c>
      <c r="J127" s="83" t="n">
        <v>1444.094</v>
      </c>
      <c r="K127" s="83" t="n">
        <v>1352.644</v>
      </c>
      <c r="L127" s="84" t="n">
        <v>1563.188</v>
      </c>
      <c r="M127" s="85" t="n">
        <v>34.35717</v>
      </c>
      <c r="N127" s="83" t="n">
        <v>36.67998</v>
      </c>
      <c r="O127" s="83" t="n">
        <v>34.35717</v>
      </c>
      <c r="P127" s="83" t="n">
        <v>36.67998</v>
      </c>
      <c r="Q127" s="83" t="n">
        <v>34.35717</v>
      </c>
      <c r="R127" s="84" t="n">
        <v>39.7049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6</v>
      </c>
      <c r="C128" s="89" t="n">
        <v>1210</v>
      </c>
      <c r="D128" s="88" t="s">
        <v>59</v>
      </c>
      <c r="E128" s="90" t="s">
        <v>60</v>
      </c>
      <c r="F128" s="89" t="n">
        <v>270</v>
      </c>
      <c r="G128" s="91" t="n">
        <v>1152.149</v>
      </c>
      <c r="H128" s="92" t="n">
        <v>1354.346</v>
      </c>
      <c r="I128" s="92" t="n">
        <v>1152.149</v>
      </c>
      <c r="J128" s="93" t="n">
        <v>1354.346</v>
      </c>
      <c r="K128" s="93" t="n">
        <v>1152.149</v>
      </c>
      <c r="L128" s="94" t="n">
        <v>1411.432</v>
      </c>
      <c r="M128" s="95" t="n">
        <v>29.26458</v>
      </c>
      <c r="N128" s="96" t="n">
        <v>34.40038</v>
      </c>
      <c r="O128" s="96" t="n">
        <v>29.26458</v>
      </c>
      <c r="P128" s="96" t="n">
        <v>34.40038</v>
      </c>
      <c r="Q128" s="96" t="n">
        <v>29.26458</v>
      </c>
      <c r="R128" s="97" t="n">
        <v>35.85038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7</v>
      </c>
      <c r="C129" s="79" t="n">
        <v>1210</v>
      </c>
      <c r="D129" s="80" t="s">
        <v>59</v>
      </c>
      <c r="E129" s="81" t="s">
        <v>62</v>
      </c>
      <c r="F129" s="79" t="n">
        <v>180</v>
      </c>
      <c r="G129" s="82" t="n">
        <v>1383.128</v>
      </c>
      <c r="H129" s="80" t="n">
        <v>1414.967</v>
      </c>
      <c r="I129" s="80" t="n">
        <v>1383.128</v>
      </c>
      <c r="J129" s="83" t="n">
        <v>1414.967</v>
      </c>
      <c r="K129" s="83" t="n">
        <v>1440.215</v>
      </c>
      <c r="L129" s="84" t="n">
        <v>1414.967</v>
      </c>
      <c r="M129" s="85" t="n">
        <v>35.13146</v>
      </c>
      <c r="N129" s="83" t="n">
        <v>35.94016</v>
      </c>
      <c r="O129" s="83" t="n">
        <v>35.13146</v>
      </c>
      <c r="P129" s="83" t="n">
        <v>35.94016</v>
      </c>
      <c r="Q129" s="83" t="n">
        <v>36.58146</v>
      </c>
      <c r="R129" s="84" t="n">
        <v>35.9401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78</v>
      </c>
      <c r="C130" s="89" t="n">
        <v>805</v>
      </c>
      <c r="D130" s="88" t="s">
        <v>59</v>
      </c>
      <c r="E130" s="90" t="s">
        <v>62</v>
      </c>
      <c r="F130" s="89" t="n">
        <v>180</v>
      </c>
      <c r="G130" s="91" t="n">
        <v>1384.483</v>
      </c>
      <c r="H130" s="92" t="n">
        <v>1536.889</v>
      </c>
      <c r="I130" s="92" t="n">
        <v>1384.483</v>
      </c>
      <c r="J130" s="93" t="n">
        <v>1536.889</v>
      </c>
      <c r="K130" s="93" t="n">
        <v>1424.483</v>
      </c>
      <c r="L130" s="94" t="n">
        <v>1536.889</v>
      </c>
      <c r="M130" s="95" t="n">
        <v>35.16586</v>
      </c>
      <c r="N130" s="96" t="n">
        <v>39.03699</v>
      </c>
      <c r="O130" s="96" t="n">
        <v>35.16587</v>
      </c>
      <c r="P130" s="96" t="n">
        <v>39.03699</v>
      </c>
      <c r="Q130" s="96" t="n">
        <v>36.18186</v>
      </c>
      <c r="R130" s="97" t="n">
        <v>39.03699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9</v>
      </c>
      <c r="C131" s="79" t="n">
        <v>805</v>
      </c>
      <c r="D131" s="80" t="s">
        <v>59</v>
      </c>
      <c r="E131" s="81" t="s">
        <v>62</v>
      </c>
      <c r="F131" s="79" t="n">
        <v>0</v>
      </c>
      <c r="G131" s="82" t="n">
        <v>1844.039</v>
      </c>
      <c r="H131" s="80" t="n">
        <v>1904</v>
      </c>
      <c r="I131" s="80" t="n">
        <v>1844.039</v>
      </c>
      <c r="J131" s="83" t="n">
        <v>1904</v>
      </c>
      <c r="K131" s="83" t="n">
        <v>1804.039</v>
      </c>
      <c r="L131" s="84" t="n">
        <v>1904</v>
      </c>
      <c r="M131" s="85" t="n">
        <v>46.8386</v>
      </c>
      <c r="N131" s="83" t="n">
        <v>48.3616</v>
      </c>
      <c r="O131" s="83" t="n">
        <v>46.8386</v>
      </c>
      <c r="P131" s="83" t="n">
        <v>48.3616</v>
      </c>
      <c r="Q131" s="83" t="n">
        <v>45.8226</v>
      </c>
      <c r="R131" s="84" t="n">
        <v>48.361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80</v>
      </c>
      <c r="C132" s="89" t="n">
        <v>603</v>
      </c>
      <c r="D132" s="88" t="s">
        <v>59</v>
      </c>
      <c r="E132" s="90" t="s">
        <v>60</v>
      </c>
      <c r="F132" s="89" t="n">
        <v>270</v>
      </c>
      <c r="G132" s="91" t="n">
        <v>420.716</v>
      </c>
      <c r="H132" s="92" t="n">
        <v>4244.175</v>
      </c>
      <c r="I132" s="92" t="n">
        <v>420.716</v>
      </c>
      <c r="J132" s="93" t="n">
        <v>4244.175</v>
      </c>
      <c r="K132" s="93" t="n">
        <v>420.716</v>
      </c>
      <c r="L132" s="94" t="n">
        <v>4275.671</v>
      </c>
      <c r="M132" s="95" t="n">
        <v>10.68618</v>
      </c>
      <c r="N132" s="96" t="n">
        <v>107.80203</v>
      </c>
      <c r="O132" s="96" t="n">
        <v>10.68618</v>
      </c>
      <c r="P132" s="96" t="n">
        <v>107.80203</v>
      </c>
      <c r="Q132" s="96" t="n">
        <v>10.68618</v>
      </c>
      <c r="R132" s="97" t="n">
        <v>108.60203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1</v>
      </c>
      <c r="C133" s="79" t="n">
        <v>1210</v>
      </c>
      <c r="D133" s="80" t="s">
        <v>59</v>
      </c>
      <c r="E133" s="81" t="s">
        <v>60</v>
      </c>
      <c r="F133" s="79" t="n">
        <v>270</v>
      </c>
      <c r="G133" s="82" t="n">
        <v>346.763</v>
      </c>
      <c r="H133" s="80" t="n">
        <v>1988.141</v>
      </c>
      <c r="I133" s="80" t="n">
        <v>346.763</v>
      </c>
      <c r="J133" s="83" t="n">
        <v>1988.141</v>
      </c>
      <c r="K133" s="83" t="n">
        <v>346.763</v>
      </c>
      <c r="L133" s="84" t="n">
        <v>2053.102</v>
      </c>
      <c r="M133" s="85" t="n">
        <v>8.80777</v>
      </c>
      <c r="N133" s="83" t="n">
        <v>50.49879</v>
      </c>
      <c r="O133" s="83" t="n">
        <v>8.80777</v>
      </c>
      <c r="P133" s="83" t="n">
        <v>50.49879</v>
      </c>
      <c r="Q133" s="83" t="n">
        <v>8.80777</v>
      </c>
      <c r="R133" s="84" t="n">
        <v>52.1487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2</v>
      </c>
      <c r="C134" s="89" t="n">
        <v>805</v>
      </c>
      <c r="D134" s="88" t="s">
        <v>59</v>
      </c>
      <c r="E134" s="90" t="s">
        <v>60</v>
      </c>
      <c r="F134" s="89" t="n">
        <v>270</v>
      </c>
      <c r="G134" s="91" t="n">
        <v>455.864</v>
      </c>
      <c r="H134" s="92" t="n">
        <v>2009.516</v>
      </c>
      <c r="I134" s="92" t="n">
        <v>455.864</v>
      </c>
      <c r="J134" s="93" t="n">
        <v>2009.516</v>
      </c>
      <c r="K134" s="93" t="n">
        <v>455.864</v>
      </c>
      <c r="L134" s="94" t="n">
        <v>2049.516</v>
      </c>
      <c r="M134" s="95" t="n">
        <v>11.57894</v>
      </c>
      <c r="N134" s="96" t="n">
        <v>51.0417</v>
      </c>
      <c r="O134" s="96" t="n">
        <v>11.57894</v>
      </c>
      <c r="P134" s="96" t="n">
        <v>51.04171</v>
      </c>
      <c r="Q134" s="96" t="n">
        <v>11.57894</v>
      </c>
      <c r="R134" s="97" t="n">
        <v>52.0577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3</v>
      </c>
      <c r="C135" s="79" t="n">
        <v>1210</v>
      </c>
      <c r="D135" s="80" t="s">
        <v>59</v>
      </c>
      <c r="E135" s="81" t="s">
        <v>60</v>
      </c>
      <c r="F135" s="79" t="n">
        <v>270</v>
      </c>
      <c r="G135" s="82" t="n">
        <v>368</v>
      </c>
      <c r="H135" s="80" t="n">
        <v>1424.039</v>
      </c>
      <c r="I135" s="80" t="n">
        <v>368</v>
      </c>
      <c r="J135" s="83" t="n">
        <v>1424.039</v>
      </c>
      <c r="K135" s="83" t="n">
        <v>368</v>
      </c>
      <c r="L135" s="84" t="n">
        <v>1489</v>
      </c>
      <c r="M135" s="85" t="n">
        <v>9.3472</v>
      </c>
      <c r="N135" s="83" t="n">
        <v>36.1706</v>
      </c>
      <c r="O135" s="83" t="n">
        <v>9.3472</v>
      </c>
      <c r="P135" s="83" t="n">
        <v>36.1706</v>
      </c>
      <c r="Q135" s="83" t="n">
        <v>9.3472</v>
      </c>
      <c r="R135" s="84" t="n">
        <v>37.8206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4</v>
      </c>
      <c r="C136" s="89" t="n">
        <v>805</v>
      </c>
      <c r="D136" s="88" t="s">
        <v>59</v>
      </c>
      <c r="E136" s="90" t="s">
        <v>60</v>
      </c>
      <c r="F136" s="89" t="n">
        <v>270</v>
      </c>
      <c r="G136" s="91" t="n">
        <v>475.974</v>
      </c>
      <c r="H136" s="92" t="n">
        <v>1450.41</v>
      </c>
      <c r="I136" s="92" t="n">
        <v>475.974</v>
      </c>
      <c r="J136" s="93" t="n">
        <v>1450.41</v>
      </c>
      <c r="K136" s="93" t="n">
        <v>475.974</v>
      </c>
      <c r="L136" s="94" t="n">
        <v>1490.41</v>
      </c>
      <c r="M136" s="95" t="n">
        <v>12.08973</v>
      </c>
      <c r="N136" s="96" t="n">
        <v>36.8404</v>
      </c>
      <c r="O136" s="96" t="n">
        <v>12.08973</v>
      </c>
      <c r="P136" s="96" t="n">
        <v>36.84041</v>
      </c>
      <c r="Q136" s="96" t="n">
        <v>12.08973</v>
      </c>
      <c r="R136" s="97" t="n">
        <v>37.8564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5</v>
      </c>
      <c r="C137" s="79" t="n">
        <v>805</v>
      </c>
      <c r="D137" s="80" t="s">
        <v>59</v>
      </c>
      <c r="E137" s="81" t="s">
        <v>62</v>
      </c>
      <c r="F137" s="79" t="n">
        <v>180</v>
      </c>
      <c r="G137" s="82" t="n">
        <v>1844.039</v>
      </c>
      <c r="H137" s="80" t="n">
        <v>1344.265</v>
      </c>
      <c r="I137" s="80" t="n">
        <v>1844.039</v>
      </c>
      <c r="J137" s="83" t="n">
        <v>1344.265</v>
      </c>
      <c r="K137" s="83" t="n">
        <v>1884.039</v>
      </c>
      <c r="L137" s="84" t="n">
        <v>1344.265</v>
      </c>
      <c r="M137" s="85" t="n">
        <v>46.83859</v>
      </c>
      <c r="N137" s="83" t="n">
        <v>34.14432</v>
      </c>
      <c r="O137" s="83" t="n">
        <v>46.8386</v>
      </c>
      <c r="P137" s="83" t="n">
        <v>34.14432</v>
      </c>
      <c r="Q137" s="83" t="n">
        <v>47.85459</v>
      </c>
      <c r="R137" s="84" t="n">
        <v>34.14432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6</v>
      </c>
      <c r="C138" s="89" t="n">
        <v>805</v>
      </c>
      <c r="D138" s="88" t="s">
        <v>59</v>
      </c>
      <c r="E138" s="90" t="s">
        <v>60</v>
      </c>
      <c r="F138" s="89" t="n">
        <v>180</v>
      </c>
      <c r="G138" s="91" t="n">
        <v>2249.59</v>
      </c>
      <c r="H138" s="92" t="n">
        <v>452.225</v>
      </c>
      <c r="I138" s="92" t="n">
        <v>2249.591</v>
      </c>
      <c r="J138" s="93" t="n">
        <v>452.225</v>
      </c>
      <c r="K138" s="93" t="n">
        <v>2289.59</v>
      </c>
      <c r="L138" s="94" t="n">
        <v>452.225</v>
      </c>
      <c r="M138" s="95" t="n">
        <v>57.1396</v>
      </c>
      <c r="N138" s="96" t="n">
        <v>11.48653</v>
      </c>
      <c r="O138" s="96" t="n">
        <v>57.1396</v>
      </c>
      <c r="P138" s="96" t="n">
        <v>11.48653</v>
      </c>
      <c r="Q138" s="96" t="n">
        <v>58.1556</v>
      </c>
      <c r="R138" s="97" t="n">
        <v>11.48653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7</v>
      </c>
      <c r="C139" s="79" t="s">
        <v>108</v>
      </c>
      <c r="D139" s="80" t="s">
        <v>59</v>
      </c>
      <c r="E139" s="81" t="s">
        <v>60</v>
      </c>
      <c r="F139" s="79" t="n">
        <v>270</v>
      </c>
      <c r="G139" s="82" t="n">
        <v>2426.831</v>
      </c>
      <c r="H139" s="80" t="n">
        <v>388.688</v>
      </c>
      <c r="I139" s="80" t="n">
        <v>2426.831</v>
      </c>
      <c r="J139" s="83" t="n">
        <v>388.688</v>
      </c>
      <c r="K139" s="83" t="n">
        <v>2426.831</v>
      </c>
      <c r="L139" s="84" t="n">
        <v>507.782</v>
      </c>
      <c r="M139" s="85" t="n">
        <v>61.64151</v>
      </c>
      <c r="N139" s="83" t="n">
        <v>9.87267</v>
      </c>
      <c r="O139" s="83" t="n">
        <v>61.64151</v>
      </c>
      <c r="P139" s="83" t="n">
        <v>9.87267</v>
      </c>
      <c r="Q139" s="83" t="n">
        <v>61.64151</v>
      </c>
      <c r="R139" s="84" t="n">
        <v>12.89767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8</v>
      </c>
      <c r="C140" s="89" t="n">
        <v>1210</v>
      </c>
      <c r="D140" s="88" t="s">
        <v>59</v>
      </c>
      <c r="E140" s="90" t="s">
        <v>60</v>
      </c>
      <c r="F140" s="89" t="n">
        <v>270</v>
      </c>
      <c r="G140" s="91" t="n">
        <v>2226.336</v>
      </c>
      <c r="H140" s="92" t="n">
        <v>298.94</v>
      </c>
      <c r="I140" s="92" t="n">
        <v>2226.336</v>
      </c>
      <c r="J140" s="93" t="n">
        <v>298.94</v>
      </c>
      <c r="K140" s="93" t="n">
        <v>2226.336</v>
      </c>
      <c r="L140" s="94" t="n">
        <v>356.026</v>
      </c>
      <c r="M140" s="95" t="n">
        <v>56.54892</v>
      </c>
      <c r="N140" s="96" t="n">
        <v>7.59307</v>
      </c>
      <c r="O140" s="96" t="n">
        <v>56.54892</v>
      </c>
      <c r="P140" s="96" t="n">
        <v>7.59307</v>
      </c>
      <c r="Q140" s="96" t="n">
        <v>56.54892</v>
      </c>
      <c r="R140" s="97" t="n">
        <v>9.04307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89</v>
      </c>
      <c r="C141" s="79" t="n">
        <v>1210</v>
      </c>
      <c r="D141" s="80" t="s">
        <v>59</v>
      </c>
      <c r="E141" s="81" t="s">
        <v>62</v>
      </c>
      <c r="F141" s="79" t="n">
        <v>180</v>
      </c>
      <c r="G141" s="82" t="n">
        <v>2457.315</v>
      </c>
      <c r="H141" s="80" t="n">
        <v>359.561</v>
      </c>
      <c r="I141" s="80" t="n">
        <v>2457.315</v>
      </c>
      <c r="J141" s="83" t="n">
        <v>359.561</v>
      </c>
      <c r="K141" s="83" t="n">
        <v>2514.402</v>
      </c>
      <c r="L141" s="84" t="n">
        <v>359.561</v>
      </c>
      <c r="M141" s="85" t="n">
        <v>62.41581</v>
      </c>
      <c r="N141" s="83" t="n">
        <v>9.13285</v>
      </c>
      <c r="O141" s="83" t="n">
        <v>62.41581</v>
      </c>
      <c r="P141" s="83" t="n">
        <v>9.13285</v>
      </c>
      <c r="Q141" s="83" t="n">
        <v>63.86581</v>
      </c>
      <c r="R141" s="84" t="n">
        <v>9.1328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90</v>
      </c>
      <c r="C142" s="89" t="n">
        <v>805</v>
      </c>
      <c r="D142" s="88" t="s">
        <v>59</v>
      </c>
      <c r="E142" s="90" t="s">
        <v>62</v>
      </c>
      <c r="F142" s="89" t="n">
        <v>180</v>
      </c>
      <c r="G142" s="91" t="n">
        <v>2457</v>
      </c>
      <c r="H142" s="92" t="n">
        <v>470</v>
      </c>
      <c r="I142" s="92" t="n">
        <v>2457</v>
      </c>
      <c r="J142" s="93" t="n">
        <v>470</v>
      </c>
      <c r="K142" s="93" t="n">
        <v>2497</v>
      </c>
      <c r="L142" s="94" t="n">
        <v>470</v>
      </c>
      <c r="M142" s="95" t="n">
        <v>62.4078</v>
      </c>
      <c r="N142" s="96" t="n">
        <v>11.938</v>
      </c>
      <c r="O142" s="96" t="n">
        <v>62.4078</v>
      </c>
      <c r="P142" s="96" t="n">
        <v>11.938</v>
      </c>
      <c r="Q142" s="96" t="n">
        <v>63.4238</v>
      </c>
      <c r="R142" s="97" t="n">
        <v>11.938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1</v>
      </c>
      <c r="C143" s="79" t="s">
        <v>112</v>
      </c>
      <c r="D143" s="80" t="s">
        <v>59</v>
      </c>
      <c r="E143" s="81" t="s">
        <v>60</v>
      </c>
      <c r="F143" s="79" t="n">
        <v>270</v>
      </c>
      <c r="G143" s="82" t="n">
        <v>1411.36</v>
      </c>
      <c r="H143" s="80" t="n">
        <v>362.827</v>
      </c>
      <c r="I143" s="80" t="n">
        <v>1411.36</v>
      </c>
      <c r="J143" s="83" t="n">
        <v>362.827</v>
      </c>
      <c r="K143" s="83" t="n">
        <v>1411.36</v>
      </c>
      <c r="L143" s="84" t="n">
        <v>481.921</v>
      </c>
      <c r="M143" s="85" t="n">
        <v>35.84854</v>
      </c>
      <c r="N143" s="83" t="n">
        <v>9.21579</v>
      </c>
      <c r="O143" s="83" t="n">
        <v>35.84854</v>
      </c>
      <c r="P143" s="83" t="n">
        <v>9.21579</v>
      </c>
      <c r="Q143" s="83" t="n">
        <v>35.84854</v>
      </c>
      <c r="R143" s="84" t="n">
        <v>12.24079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2</v>
      </c>
      <c r="C144" s="89" t="n">
        <v>805</v>
      </c>
      <c r="D144" s="88" t="s">
        <v>59</v>
      </c>
      <c r="E144" s="90" t="s">
        <v>60</v>
      </c>
      <c r="F144" s="89" t="n">
        <v>270</v>
      </c>
      <c r="G144" s="91" t="n">
        <v>1552.4</v>
      </c>
      <c r="H144" s="92" t="n">
        <v>384.681</v>
      </c>
      <c r="I144" s="92" t="n">
        <v>1552.4</v>
      </c>
      <c r="J144" s="93" t="n">
        <v>384.681</v>
      </c>
      <c r="K144" s="93" t="n">
        <v>1552.4</v>
      </c>
      <c r="L144" s="94" t="n">
        <v>424.681</v>
      </c>
      <c r="M144" s="95" t="n">
        <v>39.43097</v>
      </c>
      <c r="N144" s="96" t="n">
        <v>9.77089</v>
      </c>
      <c r="O144" s="96" t="n">
        <v>39.43097</v>
      </c>
      <c r="P144" s="96" t="n">
        <v>9.7709</v>
      </c>
      <c r="Q144" s="96" t="n">
        <v>39.43097</v>
      </c>
      <c r="R144" s="97" t="n">
        <v>10.78689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3</v>
      </c>
      <c r="C145" s="79" t="n">
        <v>1206</v>
      </c>
      <c r="D145" s="80" t="s">
        <v>59</v>
      </c>
      <c r="E145" s="81" t="s">
        <v>60</v>
      </c>
      <c r="F145" s="79" t="n">
        <v>0</v>
      </c>
      <c r="G145" s="82" t="n">
        <v>1200.867</v>
      </c>
      <c r="H145" s="80" t="n">
        <v>4388.375</v>
      </c>
      <c r="I145" s="80" t="n">
        <v>1200.867</v>
      </c>
      <c r="J145" s="83" t="n">
        <v>4388.375</v>
      </c>
      <c r="K145" s="83" t="n">
        <v>1143.781</v>
      </c>
      <c r="L145" s="84" t="n">
        <v>4388.375</v>
      </c>
      <c r="M145" s="85" t="n">
        <v>30.50203</v>
      </c>
      <c r="N145" s="83" t="n">
        <v>111.46473</v>
      </c>
      <c r="O145" s="83" t="n">
        <v>30.50203</v>
      </c>
      <c r="P145" s="83" t="n">
        <v>111.46473</v>
      </c>
      <c r="Q145" s="83" t="n">
        <v>29.05203</v>
      </c>
      <c r="R145" s="84" t="n">
        <v>111.46473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94</v>
      </c>
      <c r="C146" s="89" t="n">
        <v>1206</v>
      </c>
      <c r="D146" s="88" t="s">
        <v>59</v>
      </c>
      <c r="E146" s="90" t="s">
        <v>60</v>
      </c>
      <c r="F146" s="89" t="n">
        <v>0</v>
      </c>
      <c r="G146" s="91" t="n">
        <v>1192.797</v>
      </c>
      <c r="H146" s="92" t="n">
        <v>4185</v>
      </c>
      <c r="I146" s="92" t="n">
        <v>1192.797</v>
      </c>
      <c r="J146" s="93" t="n">
        <v>4185</v>
      </c>
      <c r="K146" s="93" t="n">
        <v>1135.71</v>
      </c>
      <c r="L146" s="94" t="n">
        <v>4185</v>
      </c>
      <c r="M146" s="95" t="n">
        <v>30.29704</v>
      </c>
      <c r="N146" s="96" t="n">
        <v>106.299</v>
      </c>
      <c r="O146" s="96" t="n">
        <v>30.29704</v>
      </c>
      <c r="P146" s="96" t="n">
        <v>106.299</v>
      </c>
      <c r="Q146" s="96" t="n">
        <v>28.84704</v>
      </c>
      <c r="R146" s="97" t="n">
        <v>106.299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603</v>
      </c>
      <c r="D147" s="80" t="s">
        <v>59</v>
      </c>
      <c r="E147" s="81" t="s">
        <v>60</v>
      </c>
      <c r="F147" s="79" t="n">
        <v>90</v>
      </c>
      <c r="G147" s="82" t="n">
        <v>420.716</v>
      </c>
      <c r="H147" s="80" t="n">
        <v>4406</v>
      </c>
      <c r="I147" s="80" t="n">
        <v>420.716</v>
      </c>
      <c r="J147" s="83" t="n">
        <v>4406</v>
      </c>
      <c r="K147" s="83" t="n">
        <v>420.716</v>
      </c>
      <c r="L147" s="84" t="n">
        <v>4374.504</v>
      </c>
      <c r="M147" s="85" t="n">
        <v>10.68618</v>
      </c>
      <c r="N147" s="83" t="n">
        <v>111.9124</v>
      </c>
      <c r="O147" s="83" t="n">
        <v>10.68618</v>
      </c>
      <c r="P147" s="83" t="n">
        <v>111.9124</v>
      </c>
      <c r="Q147" s="83" t="n">
        <v>10.68618</v>
      </c>
      <c r="R147" s="84" t="n">
        <v>111.1124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96</v>
      </c>
      <c r="C148" s="89" t="n">
        <v>805</v>
      </c>
      <c r="D148" s="88" t="s">
        <v>59</v>
      </c>
      <c r="E148" s="90" t="s">
        <v>62</v>
      </c>
      <c r="F148" s="89" t="n">
        <v>270</v>
      </c>
      <c r="G148" s="91" t="n">
        <v>1147.062</v>
      </c>
      <c r="H148" s="92" t="n">
        <v>474.778</v>
      </c>
      <c r="I148" s="92" t="n">
        <v>1147.062</v>
      </c>
      <c r="J148" s="93" t="n">
        <v>474.778</v>
      </c>
      <c r="K148" s="93" t="n">
        <v>1147.062</v>
      </c>
      <c r="L148" s="94" t="n">
        <v>514.778</v>
      </c>
      <c r="M148" s="95" t="n">
        <v>29.13538</v>
      </c>
      <c r="N148" s="96" t="n">
        <v>12.05935</v>
      </c>
      <c r="O148" s="96" t="n">
        <v>29.13538</v>
      </c>
      <c r="P148" s="96" t="n">
        <v>12.05935</v>
      </c>
      <c r="Q148" s="96" t="n">
        <v>29.13538</v>
      </c>
      <c r="R148" s="97" t="n">
        <v>13.07535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603</v>
      </c>
      <c r="D149" s="80" t="s">
        <v>59</v>
      </c>
      <c r="E149" s="81" t="s">
        <v>60</v>
      </c>
      <c r="F149" s="79" t="n">
        <v>270</v>
      </c>
      <c r="G149" s="82" t="n">
        <v>420.461</v>
      </c>
      <c r="H149" s="80" t="n">
        <v>293.72</v>
      </c>
      <c r="I149" s="80" t="n">
        <v>420.461</v>
      </c>
      <c r="J149" s="83" t="n">
        <v>293.72</v>
      </c>
      <c r="K149" s="83" t="n">
        <v>420.461</v>
      </c>
      <c r="L149" s="84" t="n">
        <v>325.216</v>
      </c>
      <c r="M149" s="85" t="n">
        <v>10.67971</v>
      </c>
      <c r="N149" s="83" t="n">
        <v>7.46048</v>
      </c>
      <c r="O149" s="83" t="n">
        <v>10.67971</v>
      </c>
      <c r="P149" s="83" t="n">
        <v>7.46048</v>
      </c>
      <c r="Q149" s="83" t="n">
        <v>10.67971</v>
      </c>
      <c r="R149" s="84" t="n">
        <v>8.26048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198</v>
      </c>
      <c r="C150" s="89" t="n">
        <v>1206</v>
      </c>
      <c r="D150" s="88" t="s">
        <v>59</v>
      </c>
      <c r="E150" s="90" t="s">
        <v>60</v>
      </c>
      <c r="F150" s="89" t="n">
        <v>0</v>
      </c>
      <c r="G150" s="91" t="n">
        <v>1200.612</v>
      </c>
      <c r="H150" s="92" t="n">
        <v>437.92</v>
      </c>
      <c r="I150" s="92" t="n">
        <v>1200.612</v>
      </c>
      <c r="J150" s="93" t="n">
        <v>437.92</v>
      </c>
      <c r="K150" s="93" t="n">
        <v>1143.526</v>
      </c>
      <c r="L150" s="94" t="n">
        <v>437.92</v>
      </c>
      <c r="M150" s="95" t="n">
        <v>30.49555</v>
      </c>
      <c r="N150" s="96" t="n">
        <v>11.12318</v>
      </c>
      <c r="O150" s="96" t="n">
        <v>30.49555</v>
      </c>
      <c r="P150" s="96" t="n">
        <v>11.12318</v>
      </c>
      <c r="Q150" s="96" t="n">
        <v>29.04556</v>
      </c>
      <c r="R150" s="97" t="n">
        <v>11.12318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1206</v>
      </c>
      <c r="D151" s="80" t="s">
        <v>59</v>
      </c>
      <c r="E151" s="81" t="s">
        <v>60</v>
      </c>
      <c r="F151" s="79" t="n">
        <v>0</v>
      </c>
      <c r="G151" s="82" t="n">
        <v>1192.542</v>
      </c>
      <c r="H151" s="80" t="n">
        <v>234.545</v>
      </c>
      <c r="I151" s="80" t="n">
        <v>1192.542</v>
      </c>
      <c r="J151" s="83" t="n">
        <v>234.545</v>
      </c>
      <c r="K151" s="83" t="n">
        <v>1135.455</v>
      </c>
      <c r="L151" s="84" t="n">
        <v>234.545</v>
      </c>
      <c r="M151" s="85" t="n">
        <v>30.29056</v>
      </c>
      <c r="N151" s="83" t="n">
        <v>5.95745</v>
      </c>
      <c r="O151" s="83" t="n">
        <v>30.29056</v>
      </c>
      <c r="P151" s="83" t="n">
        <v>5.95745</v>
      </c>
      <c r="Q151" s="83" t="n">
        <v>28.84056</v>
      </c>
      <c r="R151" s="84" t="n">
        <v>5.95745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00</v>
      </c>
      <c r="C152" s="89" t="n">
        <v>603</v>
      </c>
      <c r="D152" s="88" t="s">
        <v>59</v>
      </c>
      <c r="E152" s="90" t="s">
        <v>60</v>
      </c>
      <c r="F152" s="89" t="n">
        <v>90</v>
      </c>
      <c r="G152" s="91" t="n">
        <v>420.461</v>
      </c>
      <c r="H152" s="92" t="n">
        <v>455.545</v>
      </c>
      <c r="I152" s="92" t="n">
        <v>420.461</v>
      </c>
      <c r="J152" s="93" t="n">
        <v>455.545</v>
      </c>
      <c r="K152" s="93" t="n">
        <v>420.461</v>
      </c>
      <c r="L152" s="94" t="n">
        <v>424.049</v>
      </c>
      <c r="M152" s="95" t="n">
        <v>10.67971</v>
      </c>
      <c r="N152" s="96" t="n">
        <v>11.57085</v>
      </c>
      <c r="O152" s="96" t="n">
        <v>10.67971</v>
      </c>
      <c r="P152" s="96" t="n">
        <v>11.57085</v>
      </c>
      <c r="Q152" s="96" t="n">
        <v>10.67971</v>
      </c>
      <c r="R152" s="97" t="n">
        <v>10.77085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01</v>
      </c>
      <c r="C153" s="79" t="s">
        <v>202</v>
      </c>
      <c r="D153" s="80" t="s">
        <v>59</v>
      </c>
      <c r="E153" s="81" t="s">
        <v>60</v>
      </c>
      <c r="F153" s="79" t="n">
        <v>90</v>
      </c>
      <c r="G153" s="82" t="n">
        <v>1178</v>
      </c>
      <c r="H153" s="80" t="n">
        <v>7394</v>
      </c>
      <c r="I153" s="80" t="n">
        <v>1178</v>
      </c>
      <c r="J153" s="83" t="n">
        <v>7394</v>
      </c>
      <c r="K153" s="83" t="n">
        <v>1178</v>
      </c>
      <c r="L153" s="84" t="n">
        <v>7347.74</v>
      </c>
      <c r="M153" s="85" t="n">
        <v>29.9212</v>
      </c>
      <c r="N153" s="83" t="n">
        <v>187.8076</v>
      </c>
      <c r="O153" s="83" t="n">
        <v>29.9212</v>
      </c>
      <c r="P153" s="83" t="n">
        <v>187.8076</v>
      </c>
      <c r="Q153" s="83" t="n">
        <v>29.9212</v>
      </c>
      <c r="R153" s="84" t="n">
        <v>186.632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3</v>
      </c>
      <c r="C154" s="89" t="s">
        <v>202</v>
      </c>
      <c r="D154" s="88" t="s">
        <v>59</v>
      </c>
      <c r="E154" s="90" t="s">
        <v>60</v>
      </c>
      <c r="F154" s="89" t="n">
        <v>90</v>
      </c>
      <c r="G154" s="91" t="n">
        <v>3017.086</v>
      </c>
      <c r="H154" s="92" t="n">
        <v>4139.451</v>
      </c>
      <c r="I154" s="92" t="n">
        <v>3017.086</v>
      </c>
      <c r="J154" s="93" t="n">
        <v>4139.451</v>
      </c>
      <c r="K154" s="93" t="n">
        <v>3017.086</v>
      </c>
      <c r="L154" s="94" t="n">
        <v>4093.192</v>
      </c>
      <c r="M154" s="95" t="n">
        <v>76.63399</v>
      </c>
      <c r="N154" s="96" t="n">
        <v>105.14206</v>
      </c>
      <c r="O154" s="96" t="n">
        <v>76.63399</v>
      </c>
      <c r="P154" s="96" t="n">
        <v>105.14207</v>
      </c>
      <c r="Q154" s="96" t="n">
        <v>76.63399</v>
      </c>
      <c r="R154" s="97" t="n">
        <v>103.96707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4</v>
      </c>
      <c r="C155" s="79" t="s">
        <v>202</v>
      </c>
      <c r="D155" s="80" t="s">
        <v>59</v>
      </c>
      <c r="E155" s="81" t="s">
        <v>60</v>
      </c>
      <c r="F155" s="79" t="n">
        <v>90</v>
      </c>
      <c r="G155" s="82" t="n">
        <v>2894.382</v>
      </c>
      <c r="H155" s="80" t="n">
        <v>4139.451</v>
      </c>
      <c r="I155" s="80" t="n">
        <v>2894.382</v>
      </c>
      <c r="J155" s="83" t="n">
        <v>4139.451</v>
      </c>
      <c r="K155" s="83" t="n">
        <v>2894.382</v>
      </c>
      <c r="L155" s="84" t="n">
        <v>4093.191</v>
      </c>
      <c r="M155" s="85" t="n">
        <v>73.5173</v>
      </c>
      <c r="N155" s="83" t="n">
        <v>105.14206</v>
      </c>
      <c r="O155" s="83" t="n">
        <v>73.5173</v>
      </c>
      <c r="P155" s="83" t="n">
        <v>105.14206</v>
      </c>
      <c r="Q155" s="83" t="n">
        <v>73.5173</v>
      </c>
      <c r="R155" s="84" t="n">
        <v>103.9670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5</v>
      </c>
      <c r="C156" s="89" t="s">
        <v>202</v>
      </c>
      <c r="D156" s="88" t="s">
        <v>59</v>
      </c>
      <c r="E156" s="90" t="s">
        <v>60</v>
      </c>
      <c r="F156" s="89" t="n">
        <v>90</v>
      </c>
      <c r="G156" s="91" t="n">
        <v>2773.237</v>
      </c>
      <c r="H156" s="92" t="n">
        <v>4139.451</v>
      </c>
      <c r="I156" s="92" t="n">
        <v>2773.237</v>
      </c>
      <c r="J156" s="93" t="n">
        <v>4139.451</v>
      </c>
      <c r="K156" s="93" t="n">
        <v>2773.237</v>
      </c>
      <c r="L156" s="94" t="n">
        <v>4093.191</v>
      </c>
      <c r="M156" s="95" t="n">
        <v>70.44023</v>
      </c>
      <c r="N156" s="96" t="n">
        <v>105.14206</v>
      </c>
      <c r="O156" s="96" t="n">
        <v>70.44023</v>
      </c>
      <c r="P156" s="96" t="n">
        <v>105.14206</v>
      </c>
      <c r="Q156" s="96" t="n">
        <v>70.44023</v>
      </c>
      <c r="R156" s="97" t="n">
        <v>103.9670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6</v>
      </c>
      <c r="C157" s="79" t="s">
        <v>202</v>
      </c>
      <c r="D157" s="80" t="s">
        <v>59</v>
      </c>
      <c r="E157" s="81" t="s">
        <v>60</v>
      </c>
      <c r="F157" s="79" t="n">
        <v>90</v>
      </c>
      <c r="G157" s="82" t="n">
        <v>2649.99</v>
      </c>
      <c r="H157" s="80" t="n">
        <v>4139.451</v>
      </c>
      <c r="I157" s="80" t="n">
        <v>2649.991</v>
      </c>
      <c r="J157" s="83" t="n">
        <v>4139.451</v>
      </c>
      <c r="K157" s="83" t="n">
        <v>2649.99</v>
      </c>
      <c r="L157" s="84" t="n">
        <v>4093.192</v>
      </c>
      <c r="M157" s="85" t="n">
        <v>67.30976</v>
      </c>
      <c r="N157" s="83" t="n">
        <v>105.14206</v>
      </c>
      <c r="O157" s="83" t="n">
        <v>67.30976</v>
      </c>
      <c r="P157" s="83" t="n">
        <v>105.14206</v>
      </c>
      <c r="Q157" s="83" t="n">
        <v>67.30976</v>
      </c>
      <c r="R157" s="84" t="n">
        <v>103.96707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07</v>
      </c>
      <c r="C158" s="89" t="s">
        <v>208</v>
      </c>
      <c r="D158" s="88" t="s">
        <v>59</v>
      </c>
      <c r="E158" s="90" t="s">
        <v>62</v>
      </c>
      <c r="F158" s="89" t="n">
        <v>90</v>
      </c>
      <c r="G158" s="91" t="n">
        <v>1116.213</v>
      </c>
      <c r="H158" s="92" t="n">
        <v>5015.883</v>
      </c>
      <c r="I158" s="92" t="n">
        <v>1116.213</v>
      </c>
      <c r="J158" s="93" t="n">
        <v>5015.883</v>
      </c>
      <c r="K158" s="93" t="n">
        <v>1116.213</v>
      </c>
      <c r="L158" s="94" t="n">
        <v>4937.142</v>
      </c>
      <c r="M158" s="95" t="n">
        <v>28.35182</v>
      </c>
      <c r="N158" s="96" t="n">
        <v>127.40342</v>
      </c>
      <c r="O158" s="96" t="n">
        <v>28.35182</v>
      </c>
      <c r="P158" s="96" t="n">
        <v>127.40342</v>
      </c>
      <c r="Q158" s="96" t="n">
        <v>28.35182</v>
      </c>
      <c r="R158" s="97" t="n">
        <v>125.40342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09</v>
      </c>
      <c r="C159" s="79" t="s">
        <v>208</v>
      </c>
      <c r="D159" s="80" t="s">
        <v>59</v>
      </c>
      <c r="E159" s="81" t="s">
        <v>62</v>
      </c>
      <c r="F159" s="79" t="n">
        <v>90</v>
      </c>
      <c r="G159" s="82" t="n">
        <v>1116.213</v>
      </c>
      <c r="H159" s="80" t="n">
        <v>4785.585</v>
      </c>
      <c r="I159" s="80" t="n">
        <v>1116.213</v>
      </c>
      <c r="J159" s="83" t="n">
        <v>4785.585</v>
      </c>
      <c r="K159" s="83" t="n">
        <v>1116.213</v>
      </c>
      <c r="L159" s="84" t="n">
        <v>4706.845</v>
      </c>
      <c r="M159" s="85" t="n">
        <v>28.35182</v>
      </c>
      <c r="N159" s="83" t="n">
        <v>121.55385</v>
      </c>
      <c r="O159" s="83" t="n">
        <v>28.35182</v>
      </c>
      <c r="P159" s="83" t="n">
        <v>121.55386</v>
      </c>
      <c r="Q159" s="83" t="n">
        <v>28.35182</v>
      </c>
      <c r="R159" s="84" t="n">
        <v>119.5538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10</v>
      </c>
      <c r="C160" s="89" t="s">
        <v>211</v>
      </c>
      <c r="D160" s="88" t="s">
        <v>59</v>
      </c>
      <c r="E160" s="90" t="s">
        <v>60</v>
      </c>
      <c r="F160" s="89" t="n">
        <v>0</v>
      </c>
      <c r="G160" s="91" t="n">
        <v>614.225</v>
      </c>
      <c r="H160" s="92" t="n">
        <v>5765.28</v>
      </c>
      <c r="I160" s="92" t="n">
        <v>614.225</v>
      </c>
      <c r="J160" s="93" t="n">
        <v>5765.28</v>
      </c>
      <c r="K160" s="93" t="n">
        <v>567.946</v>
      </c>
      <c r="L160" s="94" t="n">
        <v>5765.28</v>
      </c>
      <c r="M160" s="95" t="n">
        <v>15.60131</v>
      </c>
      <c r="N160" s="96" t="n">
        <v>146.43811</v>
      </c>
      <c r="O160" s="96" t="n">
        <v>15.60131</v>
      </c>
      <c r="P160" s="96" t="n">
        <v>146.43811</v>
      </c>
      <c r="Q160" s="96" t="n">
        <v>14.42582</v>
      </c>
      <c r="R160" s="97" t="n">
        <v>146.43811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2</v>
      </c>
      <c r="C161" s="79" t="s">
        <v>208</v>
      </c>
      <c r="D161" s="80" t="s">
        <v>59</v>
      </c>
      <c r="E161" s="81" t="s">
        <v>62</v>
      </c>
      <c r="F161" s="79" t="n">
        <v>90</v>
      </c>
      <c r="G161" s="82" t="n">
        <v>1116.93</v>
      </c>
      <c r="H161" s="80" t="n">
        <v>5539.044</v>
      </c>
      <c r="I161" s="80" t="n">
        <v>1116.93</v>
      </c>
      <c r="J161" s="83" t="n">
        <v>5539.045</v>
      </c>
      <c r="K161" s="83" t="n">
        <v>1116.93</v>
      </c>
      <c r="L161" s="84" t="n">
        <v>5460.304</v>
      </c>
      <c r="M161" s="85" t="n">
        <v>28.37002</v>
      </c>
      <c r="N161" s="83" t="n">
        <v>140.69173</v>
      </c>
      <c r="O161" s="83" t="n">
        <v>28.37002</v>
      </c>
      <c r="P161" s="83" t="n">
        <v>140.69173</v>
      </c>
      <c r="Q161" s="83" t="n">
        <v>28.37002</v>
      </c>
      <c r="R161" s="84" t="n">
        <v>138.69173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13</v>
      </c>
      <c r="C162" s="89" t="s">
        <v>208</v>
      </c>
      <c r="D162" s="88" t="s">
        <v>59</v>
      </c>
      <c r="E162" s="90" t="s">
        <v>62</v>
      </c>
      <c r="F162" s="89" t="n">
        <v>90</v>
      </c>
      <c r="G162" s="91" t="n">
        <v>1116.93</v>
      </c>
      <c r="H162" s="92" t="n">
        <v>5308.747</v>
      </c>
      <c r="I162" s="92" t="n">
        <v>1116.93</v>
      </c>
      <c r="J162" s="93" t="n">
        <v>5308.747</v>
      </c>
      <c r="K162" s="93" t="n">
        <v>1116.93</v>
      </c>
      <c r="L162" s="94" t="n">
        <v>5230.007</v>
      </c>
      <c r="M162" s="95" t="n">
        <v>28.37002</v>
      </c>
      <c r="N162" s="96" t="n">
        <v>134.84217</v>
      </c>
      <c r="O162" s="96" t="n">
        <v>28.37002</v>
      </c>
      <c r="P162" s="96" t="n">
        <v>134.84217</v>
      </c>
      <c r="Q162" s="96" t="n">
        <v>28.37002</v>
      </c>
      <c r="R162" s="97" t="n">
        <v>132.84217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14</v>
      </c>
      <c r="C163" s="79" t="s">
        <v>208</v>
      </c>
      <c r="D163" s="80" t="s">
        <v>59</v>
      </c>
      <c r="E163" s="81" t="s">
        <v>62</v>
      </c>
      <c r="F163" s="79" t="n">
        <v>90</v>
      </c>
      <c r="G163" s="82" t="n">
        <v>2191.058</v>
      </c>
      <c r="H163" s="80" t="n">
        <v>4483.639</v>
      </c>
      <c r="I163" s="80" t="n">
        <v>2191.058</v>
      </c>
      <c r="J163" s="83" t="n">
        <v>4483.639</v>
      </c>
      <c r="K163" s="83" t="n">
        <v>2191.058</v>
      </c>
      <c r="L163" s="84" t="n">
        <v>4404.899</v>
      </c>
      <c r="M163" s="85" t="n">
        <v>55.65288</v>
      </c>
      <c r="N163" s="83" t="n">
        <v>113.88443</v>
      </c>
      <c r="O163" s="83" t="n">
        <v>55.65288</v>
      </c>
      <c r="P163" s="83" t="n">
        <v>113.88443</v>
      </c>
      <c r="Q163" s="83" t="n">
        <v>55.65288</v>
      </c>
      <c r="R163" s="84" t="n">
        <v>111.8844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15</v>
      </c>
      <c r="C164" s="89" t="s">
        <v>208</v>
      </c>
      <c r="D164" s="88" t="s">
        <v>59</v>
      </c>
      <c r="E164" s="90" t="s">
        <v>62</v>
      </c>
      <c r="F164" s="89" t="n">
        <v>90</v>
      </c>
      <c r="G164" s="91" t="n">
        <v>2191.059</v>
      </c>
      <c r="H164" s="92" t="n">
        <v>4253.341</v>
      </c>
      <c r="I164" s="92" t="n">
        <v>2191.059</v>
      </c>
      <c r="J164" s="93" t="n">
        <v>4253.341</v>
      </c>
      <c r="K164" s="93" t="n">
        <v>2191.059</v>
      </c>
      <c r="L164" s="94" t="n">
        <v>4174.601</v>
      </c>
      <c r="M164" s="95" t="n">
        <v>55.65289</v>
      </c>
      <c r="N164" s="96" t="n">
        <v>108.03486</v>
      </c>
      <c r="O164" s="96" t="n">
        <v>55.65289</v>
      </c>
      <c r="P164" s="96" t="n">
        <v>108.03486</v>
      </c>
      <c r="Q164" s="96" t="n">
        <v>55.65289</v>
      </c>
      <c r="R164" s="97" t="n">
        <v>106.0348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6</v>
      </c>
      <c r="C165" s="79" t="s">
        <v>202</v>
      </c>
      <c r="D165" s="80" t="s">
        <v>59</v>
      </c>
      <c r="E165" s="81" t="s">
        <v>60</v>
      </c>
      <c r="F165" s="79" t="n">
        <v>90</v>
      </c>
      <c r="G165" s="82" t="n">
        <v>1178</v>
      </c>
      <c r="H165" s="80" t="n">
        <v>3444</v>
      </c>
      <c r="I165" s="80" t="n">
        <v>1178</v>
      </c>
      <c r="J165" s="83" t="n">
        <v>3444</v>
      </c>
      <c r="K165" s="83" t="n">
        <v>1178</v>
      </c>
      <c r="L165" s="84" t="n">
        <v>3397.74</v>
      </c>
      <c r="M165" s="85" t="n">
        <v>29.9212</v>
      </c>
      <c r="N165" s="83" t="n">
        <v>87.4776</v>
      </c>
      <c r="O165" s="83" t="n">
        <v>29.9212</v>
      </c>
      <c r="P165" s="83" t="n">
        <v>87.4776</v>
      </c>
      <c r="Q165" s="83" t="n">
        <v>29.9212</v>
      </c>
      <c r="R165" s="84" t="n">
        <v>86.3026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17</v>
      </c>
      <c r="C166" s="89" t="s">
        <v>202</v>
      </c>
      <c r="D166" s="88" t="s">
        <v>59</v>
      </c>
      <c r="E166" s="90" t="s">
        <v>60</v>
      </c>
      <c r="F166" s="89" t="n">
        <v>90</v>
      </c>
      <c r="G166" s="91" t="n">
        <v>3017.087</v>
      </c>
      <c r="H166" s="92" t="n">
        <v>189.451</v>
      </c>
      <c r="I166" s="92" t="n">
        <v>3017.087</v>
      </c>
      <c r="J166" s="93" t="n">
        <v>189.451</v>
      </c>
      <c r="K166" s="93" t="n">
        <v>3017.087</v>
      </c>
      <c r="L166" s="94" t="n">
        <v>143.191</v>
      </c>
      <c r="M166" s="95" t="n">
        <v>76.634</v>
      </c>
      <c r="N166" s="96" t="n">
        <v>4.81206</v>
      </c>
      <c r="O166" s="96" t="n">
        <v>76.634</v>
      </c>
      <c r="P166" s="96" t="n">
        <v>4.81206</v>
      </c>
      <c r="Q166" s="96" t="n">
        <v>76.634</v>
      </c>
      <c r="R166" s="97" t="n">
        <v>3.63706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18</v>
      </c>
      <c r="C167" s="79" t="s">
        <v>202</v>
      </c>
      <c r="D167" s="80" t="s">
        <v>59</v>
      </c>
      <c r="E167" s="81" t="s">
        <v>60</v>
      </c>
      <c r="F167" s="79" t="n">
        <v>90</v>
      </c>
      <c r="G167" s="82" t="n">
        <v>2894.382</v>
      </c>
      <c r="H167" s="80" t="n">
        <v>189.451</v>
      </c>
      <c r="I167" s="80" t="n">
        <v>2894.382</v>
      </c>
      <c r="J167" s="83" t="n">
        <v>189.451</v>
      </c>
      <c r="K167" s="83" t="n">
        <v>2894.382</v>
      </c>
      <c r="L167" s="84" t="n">
        <v>143.191</v>
      </c>
      <c r="M167" s="85" t="n">
        <v>73.51731</v>
      </c>
      <c r="N167" s="83" t="n">
        <v>4.81206</v>
      </c>
      <c r="O167" s="83" t="n">
        <v>73.51731</v>
      </c>
      <c r="P167" s="83" t="n">
        <v>4.81206</v>
      </c>
      <c r="Q167" s="83" t="n">
        <v>73.51731</v>
      </c>
      <c r="R167" s="84" t="n">
        <v>3.63706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19</v>
      </c>
      <c r="C168" s="89" t="s">
        <v>202</v>
      </c>
      <c r="D168" s="88" t="s">
        <v>59</v>
      </c>
      <c r="E168" s="90" t="s">
        <v>60</v>
      </c>
      <c r="F168" s="89" t="n">
        <v>90</v>
      </c>
      <c r="G168" s="91" t="n">
        <v>2773.238</v>
      </c>
      <c r="H168" s="92" t="n">
        <v>189.451</v>
      </c>
      <c r="I168" s="92" t="n">
        <v>2773.238</v>
      </c>
      <c r="J168" s="93" t="n">
        <v>189.451</v>
      </c>
      <c r="K168" s="93" t="n">
        <v>2773.238</v>
      </c>
      <c r="L168" s="94" t="n">
        <v>143.191</v>
      </c>
      <c r="M168" s="95" t="n">
        <v>70.44024</v>
      </c>
      <c r="N168" s="96" t="n">
        <v>4.81206</v>
      </c>
      <c r="O168" s="96" t="n">
        <v>70.44024</v>
      </c>
      <c r="P168" s="96" t="n">
        <v>4.81206</v>
      </c>
      <c r="Q168" s="96" t="n">
        <v>70.44024</v>
      </c>
      <c r="R168" s="97" t="n">
        <v>3.63706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0</v>
      </c>
      <c r="C169" s="79" t="s">
        <v>202</v>
      </c>
      <c r="D169" s="80" t="s">
        <v>59</v>
      </c>
      <c r="E169" s="81" t="s">
        <v>60</v>
      </c>
      <c r="F169" s="79" t="n">
        <v>90</v>
      </c>
      <c r="G169" s="82" t="n">
        <v>2649.991</v>
      </c>
      <c r="H169" s="80" t="n">
        <v>189.451</v>
      </c>
      <c r="I169" s="80" t="n">
        <v>2649.991</v>
      </c>
      <c r="J169" s="83" t="n">
        <v>189.451</v>
      </c>
      <c r="K169" s="83" t="n">
        <v>2649.991</v>
      </c>
      <c r="L169" s="84" t="n">
        <v>143.191</v>
      </c>
      <c r="M169" s="85" t="n">
        <v>67.30977</v>
      </c>
      <c r="N169" s="83" t="n">
        <v>4.81206</v>
      </c>
      <c r="O169" s="83" t="n">
        <v>67.30977</v>
      </c>
      <c r="P169" s="83" t="n">
        <v>4.81206</v>
      </c>
      <c r="Q169" s="83" t="n">
        <v>67.30977</v>
      </c>
      <c r="R169" s="84" t="n">
        <v>3.63706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1</v>
      </c>
      <c r="C170" s="89" t="s">
        <v>208</v>
      </c>
      <c r="D170" s="88" t="s">
        <v>59</v>
      </c>
      <c r="E170" s="90" t="s">
        <v>62</v>
      </c>
      <c r="F170" s="89" t="n">
        <v>90</v>
      </c>
      <c r="G170" s="91" t="n">
        <v>1116.213</v>
      </c>
      <c r="H170" s="92" t="n">
        <v>1065.883</v>
      </c>
      <c r="I170" s="92" t="n">
        <v>1116.213</v>
      </c>
      <c r="J170" s="93" t="n">
        <v>1065.883</v>
      </c>
      <c r="K170" s="93" t="n">
        <v>1116.213</v>
      </c>
      <c r="L170" s="94" t="n">
        <v>987.143</v>
      </c>
      <c r="M170" s="95" t="n">
        <v>28.35182</v>
      </c>
      <c r="N170" s="96" t="n">
        <v>27.07342</v>
      </c>
      <c r="O170" s="96" t="n">
        <v>28.35182</v>
      </c>
      <c r="P170" s="96" t="n">
        <v>27.07342</v>
      </c>
      <c r="Q170" s="96" t="n">
        <v>28.35182</v>
      </c>
      <c r="R170" s="97" t="n">
        <v>25.07342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22</v>
      </c>
      <c r="C171" s="79" t="s">
        <v>208</v>
      </c>
      <c r="D171" s="80" t="s">
        <v>59</v>
      </c>
      <c r="E171" s="81" t="s">
        <v>62</v>
      </c>
      <c r="F171" s="79" t="n">
        <v>90</v>
      </c>
      <c r="G171" s="82" t="n">
        <v>1116.213</v>
      </c>
      <c r="H171" s="80" t="n">
        <v>835.585</v>
      </c>
      <c r="I171" s="80" t="n">
        <v>1116.213</v>
      </c>
      <c r="J171" s="83" t="n">
        <v>835.585</v>
      </c>
      <c r="K171" s="83" t="n">
        <v>1116.213</v>
      </c>
      <c r="L171" s="84" t="n">
        <v>756.845</v>
      </c>
      <c r="M171" s="85" t="n">
        <v>28.35182</v>
      </c>
      <c r="N171" s="83" t="n">
        <v>21.22386</v>
      </c>
      <c r="O171" s="83" t="n">
        <v>28.35182</v>
      </c>
      <c r="P171" s="83" t="n">
        <v>21.22386</v>
      </c>
      <c r="Q171" s="83" t="n">
        <v>28.35182</v>
      </c>
      <c r="R171" s="84" t="n">
        <v>19.22386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23</v>
      </c>
      <c r="C172" s="89" t="s">
        <v>211</v>
      </c>
      <c r="D172" s="88" t="s">
        <v>59</v>
      </c>
      <c r="E172" s="90" t="s">
        <v>60</v>
      </c>
      <c r="F172" s="89" t="n">
        <v>0</v>
      </c>
      <c r="G172" s="91" t="n">
        <v>603.625</v>
      </c>
      <c r="H172" s="92" t="n">
        <v>1820.657</v>
      </c>
      <c r="I172" s="92" t="n">
        <v>603.625</v>
      </c>
      <c r="J172" s="93" t="n">
        <v>1820.657</v>
      </c>
      <c r="K172" s="93" t="n">
        <v>557.345</v>
      </c>
      <c r="L172" s="94" t="n">
        <v>1820.657</v>
      </c>
      <c r="M172" s="95" t="n">
        <v>15.33207</v>
      </c>
      <c r="N172" s="96" t="n">
        <v>46.24469</v>
      </c>
      <c r="O172" s="96" t="n">
        <v>15.33207</v>
      </c>
      <c r="P172" s="96" t="n">
        <v>46.24469</v>
      </c>
      <c r="Q172" s="96" t="n">
        <v>14.15657</v>
      </c>
      <c r="R172" s="97" t="n">
        <v>46.24469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24</v>
      </c>
      <c r="C173" s="79" t="s">
        <v>208</v>
      </c>
      <c r="D173" s="80" t="s">
        <v>59</v>
      </c>
      <c r="E173" s="81" t="s">
        <v>62</v>
      </c>
      <c r="F173" s="79" t="n">
        <v>90</v>
      </c>
      <c r="G173" s="82" t="n">
        <v>1116.93</v>
      </c>
      <c r="H173" s="80" t="n">
        <v>1589.045</v>
      </c>
      <c r="I173" s="80" t="n">
        <v>1116.93</v>
      </c>
      <c r="J173" s="83" t="n">
        <v>1589.045</v>
      </c>
      <c r="K173" s="83" t="n">
        <v>1116.93</v>
      </c>
      <c r="L173" s="84" t="n">
        <v>1510.305</v>
      </c>
      <c r="M173" s="85" t="n">
        <v>28.37003</v>
      </c>
      <c r="N173" s="83" t="n">
        <v>40.36174</v>
      </c>
      <c r="O173" s="83" t="n">
        <v>28.37003</v>
      </c>
      <c r="P173" s="83" t="n">
        <v>40.36174</v>
      </c>
      <c r="Q173" s="83" t="n">
        <v>28.37003</v>
      </c>
      <c r="R173" s="84" t="n">
        <v>38.3617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25</v>
      </c>
      <c r="C174" s="89" t="s">
        <v>208</v>
      </c>
      <c r="D174" s="88" t="s">
        <v>59</v>
      </c>
      <c r="E174" s="90" t="s">
        <v>62</v>
      </c>
      <c r="F174" s="89" t="n">
        <v>90</v>
      </c>
      <c r="G174" s="91" t="n">
        <v>1116.93</v>
      </c>
      <c r="H174" s="92" t="n">
        <v>1358.747</v>
      </c>
      <c r="I174" s="92" t="n">
        <v>1116.93</v>
      </c>
      <c r="J174" s="93" t="n">
        <v>1358.747</v>
      </c>
      <c r="K174" s="93" t="n">
        <v>1116.93</v>
      </c>
      <c r="L174" s="94" t="n">
        <v>1280.007</v>
      </c>
      <c r="M174" s="95" t="n">
        <v>28.37003</v>
      </c>
      <c r="N174" s="96" t="n">
        <v>34.51217</v>
      </c>
      <c r="O174" s="96" t="n">
        <v>28.37003</v>
      </c>
      <c r="P174" s="96" t="n">
        <v>34.51217</v>
      </c>
      <c r="Q174" s="96" t="n">
        <v>28.37003</v>
      </c>
      <c r="R174" s="97" t="n">
        <v>32.51217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6</v>
      </c>
      <c r="C175" s="79" t="s">
        <v>208</v>
      </c>
      <c r="D175" s="80" t="s">
        <v>59</v>
      </c>
      <c r="E175" s="81" t="s">
        <v>62</v>
      </c>
      <c r="F175" s="79" t="n">
        <v>90</v>
      </c>
      <c r="G175" s="82" t="n">
        <v>2191.117</v>
      </c>
      <c r="H175" s="80" t="n">
        <v>533.639</v>
      </c>
      <c r="I175" s="80" t="n">
        <v>2191.117</v>
      </c>
      <c r="J175" s="83" t="n">
        <v>533.639</v>
      </c>
      <c r="K175" s="83" t="n">
        <v>2191.117</v>
      </c>
      <c r="L175" s="84" t="n">
        <v>454.899</v>
      </c>
      <c r="M175" s="85" t="n">
        <v>55.65437</v>
      </c>
      <c r="N175" s="83" t="n">
        <v>13.55442</v>
      </c>
      <c r="O175" s="83" t="n">
        <v>55.65437</v>
      </c>
      <c r="P175" s="83" t="n">
        <v>13.55443</v>
      </c>
      <c r="Q175" s="83" t="n">
        <v>55.65437</v>
      </c>
      <c r="R175" s="84" t="n">
        <v>11.55442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27</v>
      </c>
      <c r="C176" s="89" t="s">
        <v>208</v>
      </c>
      <c r="D176" s="88" t="s">
        <v>59</v>
      </c>
      <c r="E176" s="90" t="s">
        <v>62</v>
      </c>
      <c r="F176" s="89" t="n">
        <v>90</v>
      </c>
      <c r="G176" s="91" t="n">
        <v>2191.117</v>
      </c>
      <c r="H176" s="92" t="n">
        <v>303.341</v>
      </c>
      <c r="I176" s="92" t="n">
        <v>2191.117</v>
      </c>
      <c r="J176" s="93" t="n">
        <v>303.341</v>
      </c>
      <c r="K176" s="93" t="n">
        <v>2191.117</v>
      </c>
      <c r="L176" s="94" t="n">
        <v>224.601</v>
      </c>
      <c r="M176" s="95" t="n">
        <v>55.65437</v>
      </c>
      <c r="N176" s="96" t="n">
        <v>7.70486</v>
      </c>
      <c r="O176" s="96" t="n">
        <v>55.65437</v>
      </c>
      <c r="P176" s="96" t="n">
        <v>7.70486</v>
      </c>
      <c r="Q176" s="96" t="n">
        <v>55.65437</v>
      </c>
      <c r="R176" s="97" t="n">
        <v>5.70486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28</v>
      </c>
      <c r="C177" s="79" t="s">
        <v>57</v>
      </c>
      <c r="D177" s="80" t="s">
        <v>57</v>
      </c>
      <c r="E177" s="81" t="s">
        <v>60</v>
      </c>
      <c r="F177" s="79" t="n">
        <v>0</v>
      </c>
      <c r="G177" s="82" t="n">
        <v>464.432</v>
      </c>
      <c r="H177" s="80" t="n">
        <v>7680</v>
      </c>
      <c r="I177" s="80" t="n">
        <v>464.432</v>
      </c>
      <c r="J177" s="83" t="n">
        <v>7680</v>
      </c>
      <c r="K177" s="83" t="n">
        <v>464.432</v>
      </c>
      <c r="L177" s="84" t="n">
        <v>7680</v>
      </c>
      <c r="M177" s="85" t="n">
        <v>11.79657</v>
      </c>
      <c r="N177" s="83" t="n">
        <v>195.072</v>
      </c>
      <c r="O177" s="83" t="n">
        <v>11.79657</v>
      </c>
      <c r="P177" s="83" t="n">
        <v>195.072</v>
      </c>
      <c r="Q177" s="83" t="n">
        <v>11.79657</v>
      </c>
      <c r="R177" s="84" t="n">
        <v>195.07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29</v>
      </c>
      <c r="C178" s="89" t="s">
        <v>57</v>
      </c>
      <c r="D178" s="88" t="s">
        <v>57</v>
      </c>
      <c r="E178" s="90" t="s">
        <v>60</v>
      </c>
      <c r="F178" s="89" t="n">
        <v>90</v>
      </c>
      <c r="G178" s="91" t="n">
        <v>464.432</v>
      </c>
      <c r="H178" s="92" t="n">
        <v>4060</v>
      </c>
      <c r="I178" s="92" t="n">
        <v>464.432</v>
      </c>
      <c r="J178" s="93" t="n">
        <v>4060</v>
      </c>
      <c r="K178" s="93" t="n">
        <v>464.432</v>
      </c>
      <c r="L178" s="94" t="n">
        <v>4060</v>
      </c>
      <c r="M178" s="95" t="n">
        <v>11.79657</v>
      </c>
      <c r="N178" s="96" t="n">
        <v>103.124</v>
      </c>
      <c r="O178" s="96" t="n">
        <v>11.79657</v>
      </c>
      <c r="P178" s="96" t="n">
        <v>103.124</v>
      </c>
      <c r="Q178" s="96" t="n">
        <v>11.79657</v>
      </c>
      <c r="R178" s="97" t="n">
        <v>103.124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0</v>
      </c>
      <c r="C179" s="79" t="s">
        <v>57</v>
      </c>
      <c r="D179" s="80" t="s">
        <v>57</v>
      </c>
      <c r="E179" s="81" t="s">
        <v>60</v>
      </c>
      <c r="F179" s="79" t="n">
        <v>0</v>
      </c>
      <c r="G179" s="82" t="n">
        <v>3017.135</v>
      </c>
      <c r="H179" s="80" t="n">
        <v>7680</v>
      </c>
      <c r="I179" s="80" t="n">
        <v>3017.135</v>
      </c>
      <c r="J179" s="83" t="n">
        <v>7680</v>
      </c>
      <c r="K179" s="83" t="n">
        <v>3017.135</v>
      </c>
      <c r="L179" s="84" t="n">
        <v>7680</v>
      </c>
      <c r="M179" s="85" t="n">
        <v>76.63523</v>
      </c>
      <c r="N179" s="83" t="n">
        <v>195.072</v>
      </c>
      <c r="O179" s="83" t="n">
        <v>76.63523</v>
      </c>
      <c r="P179" s="83" t="n">
        <v>195.072</v>
      </c>
      <c r="Q179" s="83" t="n">
        <v>76.63523</v>
      </c>
      <c r="R179" s="84" t="n">
        <v>195.072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31</v>
      </c>
      <c r="C180" s="89" t="s">
        <v>57</v>
      </c>
      <c r="D180" s="88" t="s">
        <v>57</v>
      </c>
      <c r="E180" s="90" t="s">
        <v>62</v>
      </c>
      <c r="F180" s="89" t="n">
        <v>90</v>
      </c>
      <c r="G180" s="91" t="n">
        <v>464.021</v>
      </c>
      <c r="H180" s="92" t="n">
        <v>7679.584</v>
      </c>
      <c r="I180" s="92" t="n">
        <v>464.021</v>
      </c>
      <c r="J180" s="93" t="n">
        <v>7679.584</v>
      </c>
      <c r="K180" s="93" t="n">
        <v>464.021</v>
      </c>
      <c r="L180" s="94" t="n">
        <v>7679.584</v>
      </c>
      <c r="M180" s="95" t="n">
        <v>11.78614</v>
      </c>
      <c r="N180" s="96" t="n">
        <v>195.06143</v>
      </c>
      <c r="O180" s="96" t="n">
        <v>11.78614</v>
      </c>
      <c r="P180" s="96" t="n">
        <v>195.06143</v>
      </c>
      <c r="Q180" s="96" t="n">
        <v>11.78614</v>
      </c>
      <c r="R180" s="97" t="n">
        <v>195.06143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32</v>
      </c>
      <c r="C181" s="79" t="s">
        <v>57</v>
      </c>
      <c r="D181" s="80" t="s">
        <v>57</v>
      </c>
      <c r="E181" s="81" t="s">
        <v>62</v>
      </c>
      <c r="F181" s="79" t="n">
        <v>90</v>
      </c>
      <c r="G181" s="82" t="n">
        <v>3016.445</v>
      </c>
      <c r="H181" s="80" t="n">
        <v>7679.777</v>
      </c>
      <c r="I181" s="80" t="n">
        <v>3016.445</v>
      </c>
      <c r="J181" s="83" t="n">
        <v>7679.777</v>
      </c>
      <c r="K181" s="83" t="n">
        <v>3016.445</v>
      </c>
      <c r="L181" s="84" t="n">
        <v>7679.777</v>
      </c>
      <c r="M181" s="85" t="n">
        <v>76.6177</v>
      </c>
      <c r="N181" s="83" t="n">
        <v>195.06633</v>
      </c>
      <c r="O181" s="83" t="n">
        <v>76.6177</v>
      </c>
      <c r="P181" s="83" t="n">
        <v>195.06633</v>
      </c>
      <c r="Q181" s="83" t="n">
        <v>76.6177</v>
      </c>
      <c r="R181" s="84" t="n">
        <v>195.06633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33</v>
      </c>
      <c r="C182" s="89" t="s">
        <v>57</v>
      </c>
      <c r="D182" s="88" t="s">
        <v>57</v>
      </c>
      <c r="E182" s="90" t="s">
        <v>62</v>
      </c>
      <c r="F182" s="89" t="n">
        <v>90</v>
      </c>
      <c r="G182" s="91" t="n">
        <v>464.03</v>
      </c>
      <c r="H182" s="92" t="n">
        <v>4059.73</v>
      </c>
      <c r="I182" s="92" t="n">
        <v>464.03</v>
      </c>
      <c r="J182" s="93" t="n">
        <v>4059.73</v>
      </c>
      <c r="K182" s="93" t="n">
        <v>464.03</v>
      </c>
      <c r="L182" s="94" t="n">
        <v>4059.73</v>
      </c>
      <c r="M182" s="95" t="n">
        <v>11.78636</v>
      </c>
      <c r="N182" s="96" t="n">
        <v>103.11715</v>
      </c>
      <c r="O182" s="96" t="n">
        <v>11.78636</v>
      </c>
      <c r="P182" s="96" t="n">
        <v>103.11715</v>
      </c>
      <c r="Q182" s="96" t="n">
        <v>11.78636</v>
      </c>
      <c r="R182" s="97" t="n">
        <v>103.11715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34</v>
      </c>
      <c r="C183" s="79" t="s">
        <v>57</v>
      </c>
      <c r="D183" s="80" t="s">
        <v>57</v>
      </c>
      <c r="E183" s="81" t="s">
        <v>60</v>
      </c>
      <c r="F183" s="79" t="n">
        <v>90</v>
      </c>
      <c r="G183" s="82" t="n">
        <v>464.432</v>
      </c>
      <c r="H183" s="80" t="n">
        <v>3730.046</v>
      </c>
      <c r="I183" s="80" t="n">
        <v>464.432</v>
      </c>
      <c r="J183" s="83" t="n">
        <v>3730.046</v>
      </c>
      <c r="K183" s="83" t="n">
        <v>464.432</v>
      </c>
      <c r="L183" s="84" t="n">
        <v>3730.046</v>
      </c>
      <c r="M183" s="85" t="n">
        <v>11.79657</v>
      </c>
      <c r="N183" s="83" t="n">
        <v>94.74316</v>
      </c>
      <c r="O183" s="83" t="n">
        <v>11.79657</v>
      </c>
      <c r="P183" s="83" t="n">
        <v>94.74316</v>
      </c>
      <c r="Q183" s="83" t="n">
        <v>11.79657</v>
      </c>
      <c r="R183" s="84" t="n">
        <v>94.74316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35</v>
      </c>
      <c r="C184" s="89" t="s">
        <v>57</v>
      </c>
      <c r="D184" s="88" t="s">
        <v>57</v>
      </c>
      <c r="E184" s="90" t="s">
        <v>60</v>
      </c>
      <c r="F184" s="89" t="n">
        <v>90</v>
      </c>
      <c r="G184" s="91" t="n">
        <v>3017.135</v>
      </c>
      <c r="H184" s="92" t="n">
        <v>3730.046</v>
      </c>
      <c r="I184" s="92" t="n">
        <v>3017.135</v>
      </c>
      <c r="J184" s="93" t="n">
        <v>3730.046</v>
      </c>
      <c r="K184" s="93" t="n">
        <v>3017.135</v>
      </c>
      <c r="L184" s="94" t="n">
        <v>3730.046</v>
      </c>
      <c r="M184" s="95" t="n">
        <v>76.63523</v>
      </c>
      <c r="N184" s="96" t="n">
        <v>94.74316</v>
      </c>
      <c r="O184" s="96" t="n">
        <v>76.63523</v>
      </c>
      <c r="P184" s="96" t="n">
        <v>94.74316</v>
      </c>
      <c r="Q184" s="96" t="n">
        <v>76.63523</v>
      </c>
      <c r="R184" s="97" t="n">
        <v>94.74316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36</v>
      </c>
      <c r="C185" s="79" t="s">
        <v>57</v>
      </c>
      <c r="D185" s="80" t="s">
        <v>57</v>
      </c>
      <c r="E185" s="81" t="s">
        <v>60</v>
      </c>
      <c r="F185" s="79" t="n">
        <v>90</v>
      </c>
      <c r="G185" s="82" t="n">
        <v>464.432</v>
      </c>
      <c r="H185" s="80" t="n">
        <v>113.905</v>
      </c>
      <c r="I185" s="80" t="n">
        <v>464.432</v>
      </c>
      <c r="J185" s="83" t="n">
        <v>113.905</v>
      </c>
      <c r="K185" s="83" t="n">
        <v>464.432</v>
      </c>
      <c r="L185" s="84" t="n">
        <v>113.905</v>
      </c>
      <c r="M185" s="85" t="n">
        <v>11.79657</v>
      </c>
      <c r="N185" s="83" t="n">
        <v>2.89318</v>
      </c>
      <c r="O185" s="83" t="n">
        <v>11.79657</v>
      </c>
      <c r="P185" s="83" t="n">
        <v>2.89318</v>
      </c>
      <c r="Q185" s="83" t="n">
        <v>11.79657</v>
      </c>
      <c r="R185" s="84" t="n">
        <v>2.89318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37</v>
      </c>
      <c r="C186" s="89" t="s">
        <v>57</v>
      </c>
      <c r="D186" s="88" t="s">
        <v>57</v>
      </c>
      <c r="E186" s="90" t="s">
        <v>62</v>
      </c>
      <c r="F186" s="89" t="n">
        <v>90</v>
      </c>
      <c r="G186" s="91" t="n">
        <v>464.026</v>
      </c>
      <c r="H186" s="92" t="n">
        <v>3729.905</v>
      </c>
      <c r="I186" s="92" t="n">
        <v>464.026</v>
      </c>
      <c r="J186" s="93" t="n">
        <v>3729.905</v>
      </c>
      <c r="K186" s="93" t="n">
        <v>464.026</v>
      </c>
      <c r="L186" s="94" t="n">
        <v>3729.905</v>
      </c>
      <c r="M186" s="95" t="n">
        <v>11.78627</v>
      </c>
      <c r="N186" s="96" t="n">
        <v>94.73959</v>
      </c>
      <c r="O186" s="96" t="n">
        <v>11.78627</v>
      </c>
      <c r="P186" s="96" t="n">
        <v>94.73959</v>
      </c>
      <c r="Q186" s="96" t="n">
        <v>11.78627</v>
      </c>
      <c r="R186" s="97" t="n">
        <v>94.73959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38</v>
      </c>
      <c r="C187" s="79" t="s">
        <v>57</v>
      </c>
      <c r="D187" s="80" t="s">
        <v>57</v>
      </c>
      <c r="E187" s="81" t="s">
        <v>62</v>
      </c>
      <c r="F187" s="79" t="n">
        <v>90</v>
      </c>
      <c r="G187" s="82" t="n">
        <v>3017.175</v>
      </c>
      <c r="H187" s="80" t="n">
        <v>3729.897</v>
      </c>
      <c r="I187" s="80" t="n">
        <v>3017.175</v>
      </c>
      <c r="J187" s="83" t="n">
        <v>3729.897</v>
      </c>
      <c r="K187" s="83" t="n">
        <v>3017.175</v>
      </c>
      <c r="L187" s="84" t="n">
        <v>3729.897</v>
      </c>
      <c r="M187" s="85" t="n">
        <v>76.63624</v>
      </c>
      <c r="N187" s="83" t="n">
        <v>94.73939</v>
      </c>
      <c r="O187" s="83" t="n">
        <v>76.63624</v>
      </c>
      <c r="P187" s="83" t="n">
        <v>94.73939</v>
      </c>
      <c r="Q187" s="83" t="n">
        <v>76.63624</v>
      </c>
      <c r="R187" s="84" t="n">
        <v>94.73939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39</v>
      </c>
      <c r="C188" s="89" t="s">
        <v>57</v>
      </c>
      <c r="D188" s="88" t="s">
        <v>57</v>
      </c>
      <c r="E188" s="90" t="s">
        <v>62</v>
      </c>
      <c r="F188" s="89" t="n">
        <v>90</v>
      </c>
      <c r="G188" s="91" t="n">
        <v>464.021</v>
      </c>
      <c r="H188" s="92" t="n">
        <v>113.842</v>
      </c>
      <c r="I188" s="92" t="n">
        <v>464.021</v>
      </c>
      <c r="J188" s="93" t="n">
        <v>113.842</v>
      </c>
      <c r="K188" s="93" t="n">
        <v>464.021</v>
      </c>
      <c r="L188" s="94" t="n">
        <v>113.842</v>
      </c>
      <c r="M188" s="95" t="n">
        <v>11.78613</v>
      </c>
      <c r="N188" s="96" t="n">
        <v>2.89158</v>
      </c>
      <c r="O188" s="96" t="n">
        <v>11.78613</v>
      </c>
      <c r="P188" s="96" t="n">
        <v>2.89158</v>
      </c>
      <c r="Q188" s="96" t="n">
        <v>11.78613</v>
      </c>
      <c r="R188" s="97" t="n">
        <v>2.89158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0</v>
      </c>
      <c r="C189" s="79" t="s">
        <v>241</v>
      </c>
      <c r="D189" s="80" t="s">
        <v>57</v>
      </c>
      <c r="E189" s="81" t="s">
        <v>60</v>
      </c>
      <c r="F189" s="79" t="n">
        <v>0</v>
      </c>
      <c r="G189" s="82" t="n">
        <v>200</v>
      </c>
      <c r="H189" s="80" t="n">
        <v>7600</v>
      </c>
      <c r="I189" s="80" t="n">
        <v>200</v>
      </c>
      <c r="J189" s="83" t="n">
        <v>7600</v>
      </c>
      <c r="K189" s="83" t="n">
        <v>200</v>
      </c>
      <c r="L189" s="84" t="n">
        <v>7600</v>
      </c>
      <c r="M189" s="85" t="n">
        <v>5.08</v>
      </c>
      <c r="N189" s="83" t="n">
        <v>193.04</v>
      </c>
      <c r="O189" s="83" t="n">
        <v>5.08</v>
      </c>
      <c r="P189" s="83" t="n">
        <v>193.04</v>
      </c>
      <c r="Q189" s="83" t="n">
        <v>5.08</v>
      </c>
      <c r="R189" s="84" t="n">
        <v>193.04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42</v>
      </c>
      <c r="C190" s="89" t="s">
        <v>241</v>
      </c>
      <c r="D190" s="88" t="s">
        <v>57</v>
      </c>
      <c r="E190" s="90" t="s">
        <v>60</v>
      </c>
      <c r="F190" s="89" t="n">
        <v>0</v>
      </c>
      <c r="G190" s="91" t="n">
        <v>3279</v>
      </c>
      <c r="H190" s="92" t="n">
        <v>7600</v>
      </c>
      <c r="I190" s="92" t="n">
        <v>3279</v>
      </c>
      <c r="J190" s="93" t="n">
        <v>7600</v>
      </c>
      <c r="K190" s="93" t="n">
        <v>3279</v>
      </c>
      <c r="L190" s="94" t="n">
        <v>7600</v>
      </c>
      <c r="M190" s="95" t="n">
        <v>83.2866</v>
      </c>
      <c r="N190" s="96" t="n">
        <v>193.04</v>
      </c>
      <c r="O190" s="96" t="n">
        <v>83.2866</v>
      </c>
      <c r="P190" s="96" t="n">
        <v>193.04</v>
      </c>
      <c r="Q190" s="96" t="n">
        <v>83.2866</v>
      </c>
      <c r="R190" s="97" t="n">
        <v>193.04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43</v>
      </c>
      <c r="C191" s="79" t="s">
        <v>241</v>
      </c>
      <c r="D191" s="80" t="s">
        <v>57</v>
      </c>
      <c r="E191" s="81" t="s">
        <v>60</v>
      </c>
      <c r="F191" s="79" t="n">
        <v>0</v>
      </c>
      <c r="G191" s="82" t="n">
        <v>200</v>
      </c>
      <c r="H191" s="80" t="n">
        <v>4144.491</v>
      </c>
      <c r="I191" s="80" t="n">
        <v>200</v>
      </c>
      <c r="J191" s="83" t="n">
        <v>4144.491</v>
      </c>
      <c r="K191" s="83" t="n">
        <v>200</v>
      </c>
      <c r="L191" s="84" t="n">
        <v>4144.491</v>
      </c>
      <c r="M191" s="85" t="n">
        <v>5.08</v>
      </c>
      <c r="N191" s="83" t="n">
        <v>105.27007</v>
      </c>
      <c r="O191" s="83" t="n">
        <v>5.08</v>
      </c>
      <c r="P191" s="83" t="n">
        <v>105.27007</v>
      </c>
      <c r="Q191" s="83" t="n">
        <v>5.08</v>
      </c>
      <c r="R191" s="84" t="n">
        <v>105.27007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44</v>
      </c>
      <c r="C192" s="89" t="s">
        <v>241</v>
      </c>
      <c r="D192" s="88" t="s">
        <v>57</v>
      </c>
      <c r="E192" s="90" t="s">
        <v>60</v>
      </c>
      <c r="F192" s="89" t="n">
        <v>0</v>
      </c>
      <c r="G192" s="91" t="n">
        <v>3279</v>
      </c>
      <c r="H192" s="92" t="n">
        <v>4145</v>
      </c>
      <c r="I192" s="92" t="n">
        <v>3279</v>
      </c>
      <c r="J192" s="93" t="n">
        <v>4145</v>
      </c>
      <c r="K192" s="93" t="n">
        <v>3279</v>
      </c>
      <c r="L192" s="94" t="n">
        <v>4145</v>
      </c>
      <c r="M192" s="95" t="n">
        <v>83.2866</v>
      </c>
      <c r="N192" s="96" t="n">
        <v>105.283</v>
      </c>
      <c r="O192" s="96" t="n">
        <v>83.2866</v>
      </c>
      <c r="P192" s="96" t="n">
        <v>105.283</v>
      </c>
      <c r="Q192" s="96" t="n">
        <v>83.2866</v>
      </c>
      <c r="R192" s="97" t="n">
        <v>105.283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45</v>
      </c>
      <c r="C193" s="79" t="s">
        <v>241</v>
      </c>
      <c r="D193" s="80" t="s">
        <v>57</v>
      </c>
      <c r="E193" s="81" t="s">
        <v>60</v>
      </c>
      <c r="F193" s="79" t="n">
        <v>0</v>
      </c>
      <c r="G193" s="82" t="n">
        <v>200</v>
      </c>
      <c r="H193" s="80" t="n">
        <v>3648.11</v>
      </c>
      <c r="I193" s="80" t="n">
        <v>200</v>
      </c>
      <c r="J193" s="83" t="n">
        <v>3648.11</v>
      </c>
      <c r="K193" s="83" t="n">
        <v>200</v>
      </c>
      <c r="L193" s="84" t="n">
        <v>3648.11</v>
      </c>
      <c r="M193" s="85" t="n">
        <v>5.08</v>
      </c>
      <c r="N193" s="83" t="n">
        <v>92.66199</v>
      </c>
      <c r="O193" s="83" t="n">
        <v>5.08</v>
      </c>
      <c r="P193" s="83" t="n">
        <v>92.66199</v>
      </c>
      <c r="Q193" s="83" t="n">
        <v>5.08</v>
      </c>
      <c r="R193" s="84" t="n">
        <v>92.6619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46</v>
      </c>
      <c r="C194" s="89" t="s">
        <v>241</v>
      </c>
      <c r="D194" s="88" t="s">
        <v>57</v>
      </c>
      <c r="E194" s="90" t="s">
        <v>60</v>
      </c>
      <c r="F194" s="89" t="n">
        <v>0</v>
      </c>
      <c r="G194" s="91" t="n">
        <v>3279</v>
      </c>
      <c r="H194" s="92" t="n">
        <v>3648.11</v>
      </c>
      <c r="I194" s="92" t="n">
        <v>3279</v>
      </c>
      <c r="J194" s="93" t="n">
        <v>3648.11</v>
      </c>
      <c r="K194" s="93" t="n">
        <v>3279</v>
      </c>
      <c r="L194" s="94" t="n">
        <v>3648.11</v>
      </c>
      <c r="M194" s="95" t="n">
        <v>83.28659</v>
      </c>
      <c r="N194" s="96" t="n">
        <v>92.66199</v>
      </c>
      <c r="O194" s="96" t="n">
        <v>83.28659</v>
      </c>
      <c r="P194" s="96" t="n">
        <v>92.66199</v>
      </c>
      <c r="Q194" s="96" t="n">
        <v>83.28659</v>
      </c>
      <c r="R194" s="97" t="n">
        <v>92.66199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47</v>
      </c>
      <c r="C195" s="79" t="s">
        <v>241</v>
      </c>
      <c r="D195" s="80" t="s">
        <v>57</v>
      </c>
      <c r="E195" s="81" t="s">
        <v>60</v>
      </c>
      <c r="F195" s="79" t="n">
        <v>0</v>
      </c>
      <c r="G195" s="82" t="n">
        <v>200</v>
      </c>
      <c r="H195" s="80" t="n">
        <v>201.019</v>
      </c>
      <c r="I195" s="80" t="n">
        <v>200</v>
      </c>
      <c r="J195" s="83" t="n">
        <v>201.019</v>
      </c>
      <c r="K195" s="83" t="n">
        <v>200</v>
      </c>
      <c r="L195" s="84" t="n">
        <v>201.019</v>
      </c>
      <c r="M195" s="85" t="n">
        <v>5.08</v>
      </c>
      <c r="N195" s="83" t="n">
        <v>5.10589</v>
      </c>
      <c r="O195" s="83" t="n">
        <v>5.08</v>
      </c>
      <c r="P195" s="83" t="n">
        <v>5.10589</v>
      </c>
      <c r="Q195" s="83" t="n">
        <v>5.08</v>
      </c>
      <c r="R195" s="84" t="n">
        <v>5.10589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48</v>
      </c>
      <c r="C196" s="89" t="s">
        <v>241</v>
      </c>
      <c r="D196" s="88" t="s">
        <v>57</v>
      </c>
      <c r="E196" s="90" t="s">
        <v>60</v>
      </c>
      <c r="F196" s="89" t="n">
        <v>0</v>
      </c>
      <c r="G196" s="91" t="n">
        <v>3279</v>
      </c>
      <c r="H196" s="92" t="n">
        <v>201.019</v>
      </c>
      <c r="I196" s="92" t="n">
        <v>3279</v>
      </c>
      <c r="J196" s="93" t="n">
        <v>201.019</v>
      </c>
      <c r="K196" s="93" t="n">
        <v>3279</v>
      </c>
      <c r="L196" s="94" t="n">
        <v>201.019</v>
      </c>
      <c r="M196" s="95" t="n">
        <v>83.28659</v>
      </c>
      <c r="N196" s="96" t="n">
        <v>5.10589</v>
      </c>
      <c r="O196" s="96" t="n">
        <v>83.28659</v>
      </c>
      <c r="P196" s="96" t="n">
        <v>5.10589</v>
      </c>
      <c r="Q196" s="96" t="n">
        <v>83.28659</v>
      </c>
      <c r="R196" s="97" t="n">
        <v>5.10589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49</v>
      </c>
      <c r="C197" s="79" t="s">
        <v>250</v>
      </c>
      <c r="D197" s="80" t="s">
        <v>57</v>
      </c>
      <c r="E197" s="81" t="s">
        <v>62</v>
      </c>
      <c r="F197" s="79" t="n">
        <v>180</v>
      </c>
      <c r="G197" s="82" t="n">
        <v>8135</v>
      </c>
      <c r="H197" s="80" t="n">
        <v>547</v>
      </c>
      <c r="I197" s="80" t="n">
        <v>8135</v>
      </c>
      <c r="J197" s="83" t="n">
        <v>547</v>
      </c>
      <c r="K197" s="83" t="n">
        <v>8135</v>
      </c>
      <c r="L197" s="84" t="n">
        <v>547</v>
      </c>
      <c r="M197" s="85" t="n">
        <v>206.629</v>
      </c>
      <c r="N197" s="83" t="n">
        <v>13.8938</v>
      </c>
      <c r="O197" s="83" t="n">
        <v>206.629</v>
      </c>
      <c r="P197" s="83" t="n">
        <v>13.8938</v>
      </c>
      <c r="Q197" s="83" t="n">
        <v>206.629</v>
      </c>
      <c r="R197" s="84" t="n">
        <v>13.893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51</v>
      </c>
      <c r="C198" s="89" t="s">
        <v>250</v>
      </c>
      <c r="D198" s="88" t="s">
        <v>57</v>
      </c>
      <c r="E198" s="90" t="s">
        <v>62</v>
      </c>
      <c r="F198" s="89" t="n">
        <v>180</v>
      </c>
      <c r="G198" s="91" t="n">
        <v>8135</v>
      </c>
      <c r="H198" s="92" t="n">
        <v>1089</v>
      </c>
      <c r="I198" s="92" t="n">
        <v>8135</v>
      </c>
      <c r="J198" s="93" t="n">
        <v>1089</v>
      </c>
      <c r="K198" s="93" t="n">
        <v>8135</v>
      </c>
      <c r="L198" s="94" t="n">
        <v>1089</v>
      </c>
      <c r="M198" s="95" t="n">
        <v>206.629</v>
      </c>
      <c r="N198" s="96" t="n">
        <v>27.6606</v>
      </c>
      <c r="O198" s="96" t="n">
        <v>206.629</v>
      </c>
      <c r="P198" s="96" t="n">
        <v>27.6606</v>
      </c>
      <c r="Q198" s="96" t="n">
        <v>206.629</v>
      </c>
      <c r="R198" s="97" t="n">
        <v>27.6606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2</v>
      </c>
      <c r="C199" s="79" t="s">
        <v>250</v>
      </c>
      <c r="D199" s="80" t="s">
        <v>57</v>
      </c>
      <c r="E199" s="81" t="s">
        <v>62</v>
      </c>
      <c r="F199" s="79" t="n">
        <v>180</v>
      </c>
      <c r="G199" s="82" t="n">
        <v>8124</v>
      </c>
      <c r="H199" s="80" t="n">
        <v>-49</v>
      </c>
      <c r="I199" s="80" t="n">
        <v>8124</v>
      </c>
      <c r="J199" s="83" t="n">
        <v>-49</v>
      </c>
      <c r="K199" s="83" t="n">
        <v>8124</v>
      </c>
      <c r="L199" s="84" t="n">
        <v>-49</v>
      </c>
      <c r="M199" s="85" t="n">
        <v>206.3496</v>
      </c>
      <c r="N199" s="83" t="n">
        <v>-1.2446</v>
      </c>
      <c r="O199" s="83" t="n">
        <v>206.3496</v>
      </c>
      <c r="P199" s="83" t="n">
        <v>-1.2446</v>
      </c>
      <c r="Q199" s="83" t="n">
        <v>206.3496</v>
      </c>
      <c r="R199" s="84" t="n">
        <v>-1.2446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53</v>
      </c>
      <c r="C200" s="89" t="s">
        <v>250</v>
      </c>
      <c r="D200" s="88" t="s">
        <v>57</v>
      </c>
      <c r="E200" s="90" t="s">
        <v>62</v>
      </c>
      <c r="F200" s="89" t="n">
        <v>180</v>
      </c>
      <c r="G200" s="91" t="n">
        <v>8135</v>
      </c>
      <c r="H200" s="92" t="n">
        <v>1642</v>
      </c>
      <c r="I200" s="92" t="n">
        <v>8135</v>
      </c>
      <c r="J200" s="93" t="n">
        <v>1642</v>
      </c>
      <c r="K200" s="93" t="n">
        <v>8135</v>
      </c>
      <c r="L200" s="94" t="n">
        <v>1642</v>
      </c>
      <c r="M200" s="95" t="n">
        <v>206.629</v>
      </c>
      <c r="N200" s="96" t="n">
        <v>41.7068</v>
      </c>
      <c r="O200" s="96" t="n">
        <v>206.629</v>
      </c>
      <c r="P200" s="96" t="n">
        <v>41.7068</v>
      </c>
      <c r="Q200" s="96" t="n">
        <v>206.629</v>
      </c>
      <c r="R200" s="97" t="n">
        <v>41.7068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54</v>
      </c>
      <c r="C201" s="79" t="s">
        <v>255</v>
      </c>
      <c r="D201" s="80" t="s">
        <v>57</v>
      </c>
      <c r="E201" s="81" t="s">
        <v>62</v>
      </c>
      <c r="F201" s="79" t="n">
        <v>180</v>
      </c>
      <c r="G201" s="82" t="n">
        <v>200</v>
      </c>
      <c r="H201" s="80" t="n">
        <v>7600</v>
      </c>
      <c r="I201" s="80" t="n">
        <v>200</v>
      </c>
      <c r="J201" s="83" t="n">
        <v>7600</v>
      </c>
      <c r="K201" s="83" t="n">
        <v>200</v>
      </c>
      <c r="L201" s="84" t="n">
        <v>7600</v>
      </c>
      <c r="M201" s="85" t="n">
        <v>5.08</v>
      </c>
      <c r="N201" s="83" t="n">
        <v>193.04</v>
      </c>
      <c r="O201" s="83" t="n">
        <v>5.08</v>
      </c>
      <c r="P201" s="83" t="n">
        <v>193.04</v>
      </c>
      <c r="Q201" s="83" t="n">
        <v>5.08</v>
      </c>
      <c r="R201" s="84" t="n">
        <v>193.04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56</v>
      </c>
      <c r="C202" s="89" t="s">
        <v>255</v>
      </c>
      <c r="D202" s="88" t="s">
        <v>57</v>
      </c>
      <c r="E202" s="90" t="s">
        <v>62</v>
      </c>
      <c r="F202" s="89" t="n">
        <v>180</v>
      </c>
      <c r="G202" s="91" t="n">
        <v>3279</v>
      </c>
      <c r="H202" s="92" t="n">
        <v>7600</v>
      </c>
      <c r="I202" s="92" t="n">
        <v>3279</v>
      </c>
      <c r="J202" s="93" t="n">
        <v>7600</v>
      </c>
      <c r="K202" s="93" t="n">
        <v>3279</v>
      </c>
      <c r="L202" s="94" t="n">
        <v>7600</v>
      </c>
      <c r="M202" s="95" t="n">
        <v>83.2866</v>
      </c>
      <c r="N202" s="96" t="n">
        <v>193.04</v>
      </c>
      <c r="O202" s="96" t="n">
        <v>83.2866</v>
      </c>
      <c r="P202" s="96" t="n">
        <v>193.04</v>
      </c>
      <c r="Q202" s="96" t="n">
        <v>83.2866</v>
      </c>
      <c r="R202" s="97" t="n">
        <v>193.04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57</v>
      </c>
      <c r="C203" s="79" t="s">
        <v>255</v>
      </c>
      <c r="D203" s="80" t="s">
        <v>57</v>
      </c>
      <c r="E203" s="81" t="s">
        <v>62</v>
      </c>
      <c r="F203" s="79" t="n">
        <v>180</v>
      </c>
      <c r="G203" s="82" t="n">
        <v>200</v>
      </c>
      <c r="H203" s="80" t="n">
        <v>4144.491</v>
      </c>
      <c r="I203" s="80" t="n">
        <v>200</v>
      </c>
      <c r="J203" s="83" t="n">
        <v>4144.491</v>
      </c>
      <c r="K203" s="83" t="n">
        <v>200</v>
      </c>
      <c r="L203" s="84" t="n">
        <v>4144.491</v>
      </c>
      <c r="M203" s="85" t="n">
        <v>5.08</v>
      </c>
      <c r="N203" s="83" t="n">
        <v>105.27007</v>
      </c>
      <c r="O203" s="83" t="n">
        <v>5.08</v>
      </c>
      <c r="P203" s="83" t="n">
        <v>105.27007</v>
      </c>
      <c r="Q203" s="83" t="n">
        <v>5.08</v>
      </c>
      <c r="R203" s="84" t="n">
        <v>105.27007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58</v>
      </c>
      <c r="C204" s="89" t="s">
        <v>255</v>
      </c>
      <c r="D204" s="88" t="s">
        <v>57</v>
      </c>
      <c r="E204" s="90" t="s">
        <v>62</v>
      </c>
      <c r="F204" s="89" t="n">
        <v>180</v>
      </c>
      <c r="G204" s="91" t="n">
        <v>3279</v>
      </c>
      <c r="H204" s="92" t="n">
        <v>4145</v>
      </c>
      <c r="I204" s="92" t="n">
        <v>3279</v>
      </c>
      <c r="J204" s="93" t="n">
        <v>4145</v>
      </c>
      <c r="K204" s="93" t="n">
        <v>3279</v>
      </c>
      <c r="L204" s="94" t="n">
        <v>4145</v>
      </c>
      <c r="M204" s="95" t="n">
        <v>83.2866</v>
      </c>
      <c r="N204" s="96" t="n">
        <v>105.283</v>
      </c>
      <c r="O204" s="96" t="n">
        <v>83.2866</v>
      </c>
      <c r="P204" s="96" t="n">
        <v>105.283</v>
      </c>
      <c r="Q204" s="96" t="n">
        <v>83.2866</v>
      </c>
      <c r="R204" s="97" t="n">
        <v>105.283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59</v>
      </c>
      <c r="C205" s="79" t="s">
        <v>255</v>
      </c>
      <c r="D205" s="80" t="s">
        <v>57</v>
      </c>
      <c r="E205" s="81" t="s">
        <v>62</v>
      </c>
      <c r="F205" s="79" t="n">
        <v>180</v>
      </c>
      <c r="G205" s="82" t="n">
        <v>200</v>
      </c>
      <c r="H205" s="80" t="n">
        <v>3648.11</v>
      </c>
      <c r="I205" s="80" t="n">
        <v>200</v>
      </c>
      <c r="J205" s="83" t="n">
        <v>3648.11</v>
      </c>
      <c r="K205" s="83" t="n">
        <v>200</v>
      </c>
      <c r="L205" s="84" t="n">
        <v>3648.11</v>
      </c>
      <c r="M205" s="85" t="n">
        <v>5.08</v>
      </c>
      <c r="N205" s="83" t="n">
        <v>92.66199</v>
      </c>
      <c r="O205" s="83" t="n">
        <v>5.08</v>
      </c>
      <c r="P205" s="83" t="n">
        <v>92.66199</v>
      </c>
      <c r="Q205" s="83" t="n">
        <v>5.08</v>
      </c>
      <c r="R205" s="84" t="n">
        <v>92.66199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0</v>
      </c>
      <c r="C206" s="89" t="s">
        <v>255</v>
      </c>
      <c r="D206" s="88" t="s">
        <v>57</v>
      </c>
      <c r="E206" s="90" t="s">
        <v>62</v>
      </c>
      <c r="F206" s="89" t="n">
        <v>180</v>
      </c>
      <c r="G206" s="91" t="n">
        <v>3279</v>
      </c>
      <c r="H206" s="92" t="n">
        <v>3648.11</v>
      </c>
      <c r="I206" s="92" t="n">
        <v>3279</v>
      </c>
      <c r="J206" s="93" t="n">
        <v>3648.11</v>
      </c>
      <c r="K206" s="93" t="n">
        <v>3279</v>
      </c>
      <c r="L206" s="94" t="n">
        <v>3648.11</v>
      </c>
      <c r="M206" s="95" t="n">
        <v>83.28659</v>
      </c>
      <c r="N206" s="96" t="n">
        <v>92.66199</v>
      </c>
      <c r="O206" s="96" t="n">
        <v>83.28659</v>
      </c>
      <c r="P206" s="96" t="n">
        <v>92.66199</v>
      </c>
      <c r="Q206" s="96" t="n">
        <v>83.28659</v>
      </c>
      <c r="R206" s="97" t="n">
        <v>92.66199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61</v>
      </c>
      <c r="C207" s="79" t="s">
        <v>255</v>
      </c>
      <c r="D207" s="80" t="s">
        <v>57</v>
      </c>
      <c r="E207" s="81" t="s">
        <v>62</v>
      </c>
      <c r="F207" s="79" t="n">
        <v>180</v>
      </c>
      <c r="G207" s="82" t="n">
        <v>200</v>
      </c>
      <c r="H207" s="80" t="n">
        <v>201.019</v>
      </c>
      <c r="I207" s="80" t="n">
        <v>200</v>
      </c>
      <c r="J207" s="83" t="n">
        <v>201.019</v>
      </c>
      <c r="K207" s="83" t="n">
        <v>200</v>
      </c>
      <c r="L207" s="84" t="n">
        <v>201.019</v>
      </c>
      <c r="M207" s="85" t="n">
        <v>5.08</v>
      </c>
      <c r="N207" s="83" t="n">
        <v>5.10589</v>
      </c>
      <c r="O207" s="83" t="n">
        <v>5.08</v>
      </c>
      <c r="P207" s="83" t="n">
        <v>5.10589</v>
      </c>
      <c r="Q207" s="83" t="n">
        <v>5.08</v>
      </c>
      <c r="R207" s="84" t="n">
        <v>5.10589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62</v>
      </c>
      <c r="C208" s="89" t="s">
        <v>255</v>
      </c>
      <c r="D208" s="88" t="s">
        <v>57</v>
      </c>
      <c r="E208" s="90" t="s">
        <v>62</v>
      </c>
      <c r="F208" s="89" t="n">
        <v>180</v>
      </c>
      <c r="G208" s="91" t="n">
        <v>3279</v>
      </c>
      <c r="H208" s="92" t="n">
        <v>201.019</v>
      </c>
      <c r="I208" s="92" t="n">
        <v>3279</v>
      </c>
      <c r="J208" s="93" t="n">
        <v>201.019</v>
      </c>
      <c r="K208" s="93" t="n">
        <v>3279</v>
      </c>
      <c r="L208" s="94" t="n">
        <v>201.019</v>
      </c>
      <c r="M208" s="95" t="n">
        <v>83.28659</v>
      </c>
      <c r="N208" s="96" t="n">
        <v>5.10589</v>
      </c>
      <c r="O208" s="96" t="n">
        <v>83.28659</v>
      </c>
      <c r="P208" s="96" t="n">
        <v>5.10589</v>
      </c>
      <c r="Q208" s="96" t="n">
        <v>83.28659</v>
      </c>
      <c r="R208" s="97" t="n">
        <v>5.10589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3</v>
      </c>
      <c r="C209" s="79" t="s">
        <v>264</v>
      </c>
      <c r="D209" s="80" t="s">
        <v>265</v>
      </c>
      <c r="E209" s="81" t="s">
        <v>60</v>
      </c>
      <c r="F209" s="79" t="n">
        <v>90</v>
      </c>
      <c r="G209" s="82" t="n">
        <v>3735</v>
      </c>
      <c r="H209" s="80" t="n">
        <v>6963.447</v>
      </c>
      <c r="I209" s="80" t="n">
        <v>3735</v>
      </c>
      <c r="J209" s="83" t="n">
        <v>6894.447</v>
      </c>
      <c r="K209" s="83" t="n">
        <v>3735</v>
      </c>
      <c r="L209" s="84" t="n">
        <v>6894.447</v>
      </c>
      <c r="M209" s="85" t="n">
        <v>94.869</v>
      </c>
      <c r="N209" s="83" t="n">
        <v>176.87155</v>
      </c>
      <c r="O209" s="83" t="n">
        <v>94.869</v>
      </c>
      <c r="P209" s="83" t="n">
        <v>175.11895</v>
      </c>
      <c r="Q209" s="83" t="n">
        <v>94.869</v>
      </c>
      <c r="R209" s="84" t="n">
        <v>175.1189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66</v>
      </c>
      <c r="C210" s="89" t="s">
        <v>264</v>
      </c>
      <c r="D210" s="88" t="s">
        <v>265</v>
      </c>
      <c r="E210" s="90" t="s">
        <v>60</v>
      </c>
      <c r="F210" s="89" t="n">
        <v>90</v>
      </c>
      <c r="G210" s="91" t="n">
        <v>3735</v>
      </c>
      <c r="H210" s="92" t="n">
        <v>6039.447</v>
      </c>
      <c r="I210" s="92" t="n">
        <v>3735</v>
      </c>
      <c r="J210" s="93" t="n">
        <v>5970.447</v>
      </c>
      <c r="K210" s="93" t="n">
        <v>3735</v>
      </c>
      <c r="L210" s="94" t="n">
        <v>5970.447</v>
      </c>
      <c r="M210" s="95" t="n">
        <v>94.869</v>
      </c>
      <c r="N210" s="96" t="n">
        <v>153.40195</v>
      </c>
      <c r="O210" s="96" t="n">
        <v>94.869</v>
      </c>
      <c r="P210" s="96" t="n">
        <v>151.64935</v>
      </c>
      <c r="Q210" s="96" t="n">
        <v>94.869</v>
      </c>
      <c r="R210" s="97" t="n">
        <v>151.64935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67</v>
      </c>
      <c r="C211" s="79" t="s">
        <v>264</v>
      </c>
      <c r="D211" s="80" t="s">
        <v>265</v>
      </c>
      <c r="E211" s="81" t="s">
        <v>60</v>
      </c>
      <c r="F211" s="79" t="n">
        <v>90</v>
      </c>
      <c r="G211" s="82" t="n">
        <v>3735</v>
      </c>
      <c r="H211" s="80" t="n">
        <v>7271.447</v>
      </c>
      <c r="I211" s="80" t="n">
        <v>3735</v>
      </c>
      <c r="J211" s="83" t="n">
        <v>7202.447</v>
      </c>
      <c r="K211" s="83" t="n">
        <v>3735</v>
      </c>
      <c r="L211" s="84" t="n">
        <v>7202.447</v>
      </c>
      <c r="M211" s="85" t="n">
        <v>94.869</v>
      </c>
      <c r="N211" s="83" t="n">
        <v>184.69475</v>
      </c>
      <c r="O211" s="83" t="n">
        <v>94.869</v>
      </c>
      <c r="P211" s="83" t="n">
        <v>182.94215</v>
      </c>
      <c r="Q211" s="83" t="n">
        <v>94.869</v>
      </c>
      <c r="R211" s="84" t="n">
        <v>182.94215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68</v>
      </c>
      <c r="C212" s="89" t="s">
        <v>264</v>
      </c>
      <c r="D212" s="88" t="s">
        <v>265</v>
      </c>
      <c r="E212" s="90" t="s">
        <v>60</v>
      </c>
      <c r="F212" s="89" t="n">
        <v>90</v>
      </c>
      <c r="G212" s="91" t="n">
        <v>3735</v>
      </c>
      <c r="H212" s="92" t="n">
        <v>6655.447</v>
      </c>
      <c r="I212" s="92" t="n">
        <v>3735</v>
      </c>
      <c r="J212" s="93" t="n">
        <v>6586.447</v>
      </c>
      <c r="K212" s="93" t="n">
        <v>3735</v>
      </c>
      <c r="L212" s="94" t="n">
        <v>6586.447</v>
      </c>
      <c r="M212" s="95" t="n">
        <v>94.869</v>
      </c>
      <c r="N212" s="96" t="n">
        <v>169.04835</v>
      </c>
      <c r="O212" s="96" t="n">
        <v>94.869</v>
      </c>
      <c r="P212" s="96" t="n">
        <v>167.29575</v>
      </c>
      <c r="Q212" s="96" t="n">
        <v>94.869</v>
      </c>
      <c r="R212" s="97" t="n">
        <v>167.29575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69</v>
      </c>
      <c r="C213" s="79" t="s">
        <v>264</v>
      </c>
      <c r="D213" s="80" t="s">
        <v>265</v>
      </c>
      <c r="E213" s="81" t="s">
        <v>60</v>
      </c>
      <c r="F213" s="79" t="n">
        <v>90</v>
      </c>
      <c r="G213" s="82" t="n">
        <v>3735</v>
      </c>
      <c r="H213" s="80" t="n">
        <v>6347.447</v>
      </c>
      <c r="I213" s="80" t="n">
        <v>3735</v>
      </c>
      <c r="J213" s="83" t="n">
        <v>6278.447</v>
      </c>
      <c r="K213" s="83" t="n">
        <v>3735</v>
      </c>
      <c r="L213" s="84" t="n">
        <v>6278.447</v>
      </c>
      <c r="M213" s="85" t="n">
        <v>94.869</v>
      </c>
      <c r="N213" s="83" t="n">
        <v>161.22515</v>
      </c>
      <c r="O213" s="83" t="n">
        <v>94.869</v>
      </c>
      <c r="P213" s="83" t="n">
        <v>159.47255</v>
      </c>
      <c r="Q213" s="83" t="n">
        <v>94.869</v>
      </c>
      <c r="R213" s="84" t="n">
        <v>159.47255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70</v>
      </c>
      <c r="C214" s="89" t="s">
        <v>271</v>
      </c>
      <c r="D214" s="88" t="s">
        <v>265</v>
      </c>
      <c r="E214" s="90" t="s">
        <v>60</v>
      </c>
      <c r="F214" s="89" t="n">
        <v>270</v>
      </c>
      <c r="G214" s="91" t="n">
        <v>200</v>
      </c>
      <c r="H214" s="92" t="n">
        <v>6771.53</v>
      </c>
      <c r="I214" s="92" t="n">
        <v>200</v>
      </c>
      <c r="J214" s="93" t="n">
        <v>6771.53</v>
      </c>
      <c r="K214" s="93" t="n">
        <v>150</v>
      </c>
      <c r="L214" s="94" t="n">
        <v>7071.53</v>
      </c>
      <c r="M214" s="95" t="n">
        <v>5.08</v>
      </c>
      <c r="N214" s="96" t="n">
        <v>171.99686</v>
      </c>
      <c r="O214" s="96" t="n">
        <v>5.08</v>
      </c>
      <c r="P214" s="96" t="n">
        <v>171.99686</v>
      </c>
      <c r="Q214" s="96" t="n">
        <v>3.81</v>
      </c>
      <c r="R214" s="97" t="n">
        <v>179.61686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72</v>
      </c>
      <c r="C215" s="79" t="s">
        <v>264</v>
      </c>
      <c r="D215" s="80" t="s">
        <v>265</v>
      </c>
      <c r="E215" s="81" t="s">
        <v>60</v>
      </c>
      <c r="F215" s="79" t="n">
        <v>90</v>
      </c>
      <c r="G215" s="82" t="n">
        <v>3738</v>
      </c>
      <c r="H215" s="80" t="n">
        <v>5423.447</v>
      </c>
      <c r="I215" s="80" t="n">
        <v>3738</v>
      </c>
      <c r="J215" s="83" t="n">
        <v>5354.447</v>
      </c>
      <c r="K215" s="83" t="n">
        <v>3738</v>
      </c>
      <c r="L215" s="84" t="n">
        <v>5354.447</v>
      </c>
      <c r="M215" s="85" t="n">
        <v>94.9452</v>
      </c>
      <c r="N215" s="83" t="n">
        <v>137.75555</v>
      </c>
      <c r="O215" s="83" t="n">
        <v>94.9452</v>
      </c>
      <c r="P215" s="83" t="n">
        <v>136.00295</v>
      </c>
      <c r="Q215" s="83" t="n">
        <v>94.9452</v>
      </c>
      <c r="R215" s="84" t="n">
        <v>136.00295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73</v>
      </c>
      <c r="C216" s="89" t="s">
        <v>264</v>
      </c>
      <c r="D216" s="88" t="s">
        <v>265</v>
      </c>
      <c r="E216" s="90" t="s">
        <v>60</v>
      </c>
      <c r="F216" s="89" t="n">
        <v>90</v>
      </c>
      <c r="G216" s="91" t="n">
        <v>3735</v>
      </c>
      <c r="H216" s="92" t="n">
        <v>5731.447</v>
      </c>
      <c r="I216" s="92" t="n">
        <v>3735</v>
      </c>
      <c r="J216" s="93" t="n">
        <v>5662.447</v>
      </c>
      <c r="K216" s="93" t="n">
        <v>3735</v>
      </c>
      <c r="L216" s="94" t="n">
        <v>5662.447</v>
      </c>
      <c r="M216" s="95" t="n">
        <v>94.869</v>
      </c>
      <c r="N216" s="96" t="n">
        <v>145.57875</v>
      </c>
      <c r="O216" s="96" t="n">
        <v>94.869</v>
      </c>
      <c r="P216" s="96" t="n">
        <v>143.82615</v>
      </c>
      <c r="Q216" s="96" t="n">
        <v>94.869</v>
      </c>
      <c r="R216" s="97" t="n">
        <v>143.82615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74</v>
      </c>
      <c r="C217" s="79" t="s">
        <v>264</v>
      </c>
      <c r="D217" s="80" t="s">
        <v>265</v>
      </c>
      <c r="E217" s="81" t="s">
        <v>60</v>
      </c>
      <c r="F217" s="79" t="n">
        <v>90</v>
      </c>
      <c r="G217" s="82" t="n">
        <v>3739</v>
      </c>
      <c r="H217" s="80" t="n">
        <v>5115.447</v>
      </c>
      <c r="I217" s="80" t="n">
        <v>3739</v>
      </c>
      <c r="J217" s="83" t="n">
        <v>5046.447</v>
      </c>
      <c r="K217" s="83" t="n">
        <v>3739</v>
      </c>
      <c r="L217" s="84" t="n">
        <v>5046.447</v>
      </c>
      <c r="M217" s="85" t="n">
        <v>94.9706</v>
      </c>
      <c r="N217" s="83" t="n">
        <v>129.93235</v>
      </c>
      <c r="O217" s="83" t="n">
        <v>94.9706</v>
      </c>
      <c r="P217" s="83" t="n">
        <v>128.17975</v>
      </c>
      <c r="Q217" s="83" t="n">
        <v>94.9706</v>
      </c>
      <c r="R217" s="84" t="n">
        <v>128.17975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5</v>
      </c>
      <c r="C218" s="89" t="s">
        <v>264</v>
      </c>
      <c r="D218" s="88" t="s">
        <v>265</v>
      </c>
      <c r="E218" s="90" t="s">
        <v>60</v>
      </c>
      <c r="F218" s="89" t="n">
        <v>90</v>
      </c>
      <c r="G218" s="91" t="n">
        <v>3735</v>
      </c>
      <c r="H218" s="92" t="n">
        <v>7579.447</v>
      </c>
      <c r="I218" s="92" t="n">
        <v>3735</v>
      </c>
      <c r="J218" s="93" t="n">
        <v>7510.447</v>
      </c>
      <c r="K218" s="93" t="n">
        <v>3735</v>
      </c>
      <c r="L218" s="94" t="n">
        <v>7510.447</v>
      </c>
      <c r="M218" s="95" t="n">
        <v>94.869</v>
      </c>
      <c r="N218" s="96" t="n">
        <v>192.51795</v>
      </c>
      <c r="O218" s="96" t="n">
        <v>94.869</v>
      </c>
      <c r="P218" s="96" t="n">
        <v>190.76535</v>
      </c>
      <c r="Q218" s="96" t="n">
        <v>94.869</v>
      </c>
      <c r="R218" s="97" t="n">
        <v>190.76535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6</v>
      </c>
      <c r="C219" s="79" t="s">
        <v>264</v>
      </c>
      <c r="D219" s="80" t="s">
        <v>265</v>
      </c>
      <c r="E219" s="81" t="s">
        <v>60</v>
      </c>
      <c r="F219" s="79" t="n">
        <v>90</v>
      </c>
      <c r="G219" s="82" t="n">
        <v>3738</v>
      </c>
      <c r="H219" s="80" t="n">
        <v>4191.447</v>
      </c>
      <c r="I219" s="80" t="n">
        <v>3738</v>
      </c>
      <c r="J219" s="83" t="n">
        <v>4122.447</v>
      </c>
      <c r="K219" s="83" t="n">
        <v>3738</v>
      </c>
      <c r="L219" s="84" t="n">
        <v>4122.447</v>
      </c>
      <c r="M219" s="85" t="n">
        <v>94.9452</v>
      </c>
      <c r="N219" s="83" t="n">
        <v>106.46275</v>
      </c>
      <c r="O219" s="83" t="n">
        <v>94.9452</v>
      </c>
      <c r="P219" s="83" t="n">
        <v>104.71015</v>
      </c>
      <c r="Q219" s="83" t="n">
        <v>94.9452</v>
      </c>
      <c r="R219" s="84" t="n">
        <v>104.71015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77</v>
      </c>
      <c r="C220" s="89" t="s">
        <v>264</v>
      </c>
      <c r="D220" s="88" t="s">
        <v>265</v>
      </c>
      <c r="E220" s="90" t="s">
        <v>60</v>
      </c>
      <c r="F220" s="89" t="n">
        <v>90</v>
      </c>
      <c r="G220" s="91" t="n">
        <v>3738</v>
      </c>
      <c r="H220" s="92" t="n">
        <v>4807.447</v>
      </c>
      <c r="I220" s="92" t="n">
        <v>3738</v>
      </c>
      <c r="J220" s="93" t="n">
        <v>4738.447</v>
      </c>
      <c r="K220" s="93" t="n">
        <v>3738</v>
      </c>
      <c r="L220" s="94" t="n">
        <v>4738.447</v>
      </c>
      <c r="M220" s="95" t="n">
        <v>94.9452</v>
      </c>
      <c r="N220" s="96" t="n">
        <v>122.10915</v>
      </c>
      <c r="O220" s="96" t="n">
        <v>94.9452</v>
      </c>
      <c r="P220" s="96" t="n">
        <v>120.35655</v>
      </c>
      <c r="Q220" s="96" t="n">
        <v>94.9452</v>
      </c>
      <c r="R220" s="97" t="n">
        <v>120.35655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78</v>
      </c>
      <c r="C221" s="79" t="s">
        <v>264</v>
      </c>
      <c r="D221" s="80" t="s">
        <v>265</v>
      </c>
      <c r="E221" s="81" t="s">
        <v>60</v>
      </c>
      <c r="F221" s="79" t="n">
        <v>90</v>
      </c>
      <c r="G221" s="82" t="n">
        <v>3738</v>
      </c>
      <c r="H221" s="80" t="n">
        <v>4499.447</v>
      </c>
      <c r="I221" s="80" t="n">
        <v>3738</v>
      </c>
      <c r="J221" s="83" t="n">
        <v>4430.447</v>
      </c>
      <c r="K221" s="83" t="n">
        <v>3738</v>
      </c>
      <c r="L221" s="84" t="n">
        <v>4430.447</v>
      </c>
      <c r="M221" s="85" t="n">
        <v>94.9452</v>
      </c>
      <c r="N221" s="83" t="n">
        <v>114.28595</v>
      </c>
      <c r="O221" s="83" t="n">
        <v>94.9452</v>
      </c>
      <c r="P221" s="83" t="n">
        <v>112.53335</v>
      </c>
      <c r="Q221" s="83" t="n">
        <v>94.9452</v>
      </c>
      <c r="R221" s="84" t="n">
        <v>112.53335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79</v>
      </c>
      <c r="C222" s="89" t="s">
        <v>280</v>
      </c>
      <c r="D222" s="88" t="s">
        <v>265</v>
      </c>
      <c r="E222" s="90" t="s">
        <v>60</v>
      </c>
      <c r="F222" s="89" t="n">
        <v>270</v>
      </c>
      <c r="G222" s="91" t="n">
        <v>170</v>
      </c>
      <c r="H222" s="92" t="n">
        <v>5860.398</v>
      </c>
      <c r="I222" s="92" t="n">
        <v>170</v>
      </c>
      <c r="J222" s="93" t="n">
        <v>6067.091</v>
      </c>
      <c r="K222" s="93" t="n">
        <v>170</v>
      </c>
      <c r="L222" s="94" t="n">
        <v>6067.091</v>
      </c>
      <c r="M222" s="95" t="n">
        <v>4.318</v>
      </c>
      <c r="N222" s="96" t="n">
        <v>148.8541</v>
      </c>
      <c r="O222" s="96" t="n">
        <v>4.318</v>
      </c>
      <c r="P222" s="96" t="n">
        <v>154.1041</v>
      </c>
      <c r="Q222" s="96" t="n">
        <v>4.318</v>
      </c>
      <c r="R222" s="97" t="n">
        <v>154.1041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81</v>
      </c>
      <c r="C223" s="79" t="s">
        <v>282</v>
      </c>
      <c r="D223" s="80" t="s">
        <v>265</v>
      </c>
      <c r="E223" s="81" t="s">
        <v>60</v>
      </c>
      <c r="F223" s="79" t="n">
        <v>270</v>
      </c>
      <c r="G223" s="82" t="n">
        <v>1558</v>
      </c>
      <c r="H223" s="80" t="n">
        <v>5044</v>
      </c>
      <c r="I223" s="80" t="n">
        <v>1558</v>
      </c>
      <c r="J223" s="83" t="n">
        <v>5044</v>
      </c>
      <c r="K223" s="83" t="n">
        <v>1558</v>
      </c>
      <c r="L223" s="84" t="n">
        <v>5094</v>
      </c>
      <c r="M223" s="85" t="n">
        <v>39.5732</v>
      </c>
      <c r="N223" s="83" t="n">
        <v>128.1176</v>
      </c>
      <c r="O223" s="83" t="n">
        <v>39.5732</v>
      </c>
      <c r="P223" s="83" t="n">
        <v>128.1176</v>
      </c>
      <c r="Q223" s="83" t="n">
        <v>39.5732</v>
      </c>
      <c r="R223" s="84" t="n">
        <v>129.3876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83</v>
      </c>
      <c r="C224" s="89" t="s">
        <v>284</v>
      </c>
      <c r="D224" s="88" t="s">
        <v>265</v>
      </c>
      <c r="E224" s="90" t="s">
        <v>60</v>
      </c>
      <c r="F224" s="89" t="n">
        <v>180</v>
      </c>
      <c r="G224" s="91" t="n">
        <v>573.483</v>
      </c>
      <c r="H224" s="92" t="n">
        <v>5109.78</v>
      </c>
      <c r="I224" s="92" t="n">
        <v>573.483</v>
      </c>
      <c r="J224" s="93" t="n">
        <v>5109.78</v>
      </c>
      <c r="K224" s="93" t="n">
        <v>673.483</v>
      </c>
      <c r="L224" s="94" t="n">
        <v>5109.78</v>
      </c>
      <c r="M224" s="95" t="n">
        <v>14.56647</v>
      </c>
      <c r="N224" s="96" t="n">
        <v>129.78842</v>
      </c>
      <c r="O224" s="96" t="n">
        <v>14.56647</v>
      </c>
      <c r="P224" s="96" t="n">
        <v>129.78842</v>
      </c>
      <c r="Q224" s="96" t="n">
        <v>17.10647</v>
      </c>
      <c r="R224" s="97" t="n">
        <v>129.78842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85</v>
      </c>
      <c r="C225" s="79" t="s">
        <v>282</v>
      </c>
      <c r="D225" s="80" t="s">
        <v>265</v>
      </c>
      <c r="E225" s="81" t="s">
        <v>60</v>
      </c>
      <c r="F225" s="79" t="n">
        <v>270</v>
      </c>
      <c r="G225" s="82" t="n">
        <v>1545.766</v>
      </c>
      <c r="H225" s="80" t="n">
        <v>5549.014</v>
      </c>
      <c r="I225" s="80" t="n">
        <v>1545.766</v>
      </c>
      <c r="J225" s="83" t="n">
        <v>5549.014</v>
      </c>
      <c r="K225" s="83" t="n">
        <v>1545.766</v>
      </c>
      <c r="L225" s="84" t="n">
        <v>5599.014</v>
      </c>
      <c r="M225" s="85" t="n">
        <v>39.26246</v>
      </c>
      <c r="N225" s="83" t="n">
        <v>140.94496</v>
      </c>
      <c r="O225" s="83" t="n">
        <v>39.26246</v>
      </c>
      <c r="P225" s="83" t="n">
        <v>140.94496</v>
      </c>
      <c r="Q225" s="83" t="n">
        <v>39.26246</v>
      </c>
      <c r="R225" s="84" t="n">
        <v>142.2149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86</v>
      </c>
      <c r="C226" s="89" t="s">
        <v>284</v>
      </c>
      <c r="D226" s="88" t="s">
        <v>265</v>
      </c>
      <c r="E226" s="90" t="s">
        <v>60</v>
      </c>
      <c r="F226" s="89" t="n">
        <v>180</v>
      </c>
      <c r="G226" s="91" t="n">
        <v>573.483</v>
      </c>
      <c r="H226" s="92" t="n">
        <v>5617.785</v>
      </c>
      <c r="I226" s="92" t="n">
        <v>573.483</v>
      </c>
      <c r="J226" s="93" t="n">
        <v>5617.785</v>
      </c>
      <c r="K226" s="93" t="n">
        <v>673.483</v>
      </c>
      <c r="L226" s="94" t="n">
        <v>5617.785</v>
      </c>
      <c r="M226" s="95" t="n">
        <v>14.56646</v>
      </c>
      <c r="N226" s="96" t="n">
        <v>142.69173</v>
      </c>
      <c r="O226" s="96" t="n">
        <v>14.56646</v>
      </c>
      <c r="P226" s="96" t="n">
        <v>142.69173</v>
      </c>
      <c r="Q226" s="96" t="n">
        <v>17.10646</v>
      </c>
      <c r="R226" s="97" t="n">
        <v>142.69173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87</v>
      </c>
      <c r="C227" s="79" t="s">
        <v>282</v>
      </c>
      <c r="D227" s="80" t="s">
        <v>265</v>
      </c>
      <c r="E227" s="81" t="s">
        <v>60</v>
      </c>
      <c r="F227" s="79" t="n">
        <v>0</v>
      </c>
      <c r="G227" s="82" t="n">
        <v>2372.355</v>
      </c>
      <c r="H227" s="80" t="n">
        <v>4725.116</v>
      </c>
      <c r="I227" s="80" t="n">
        <v>2372.355</v>
      </c>
      <c r="J227" s="83" t="n">
        <v>4725.116</v>
      </c>
      <c r="K227" s="83" t="n">
        <v>2322.355</v>
      </c>
      <c r="L227" s="84" t="n">
        <v>4725.116</v>
      </c>
      <c r="M227" s="85" t="n">
        <v>60.25781</v>
      </c>
      <c r="N227" s="83" t="n">
        <v>120.01795</v>
      </c>
      <c r="O227" s="83" t="n">
        <v>60.25781</v>
      </c>
      <c r="P227" s="83" t="n">
        <v>120.01795</v>
      </c>
      <c r="Q227" s="83" t="n">
        <v>58.98781</v>
      </c>
      <c r="R227" s="84" t="n">
        <v>120.01795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88</v>
      </c>
      <c r="C228" s="89" t="s">
        <v>264</v>
      </c>
      <c r="D228" s="88" t="s">
        <v>265</v>
      </c>
      <c r="E228" s="90" t="s">
        <v>60</v>
      </c>
      <c r="F228" s="89" t="n">
        <v>90</v>
      </c>
      <c r="G228" s="91" t="n">
        <v>3735</v>
      </c>
      <c r="H228" s="92" t="n">
        <v>3004.102</v>
      </c>
      <c r="I228" s="92" t="n">
        <v>3735</v>
      </c>
      <c r="J228" s="93" t="n">
        <v>2935.102</v>
      </c>
      <c r="K228" s="93" t="n">
        <v>3735</v>
      </c>
      <c r="L228" s="94" t="n">
        <v>2935.102</v>
      </c>
      <c r="M228" s="95" t="n">
        <v>94.869</v>
      </c>
      <c r="N228" s="96" t="n">
        <v>76.3042</v>
      </c>
      <c r="O228" s="96" t="n">
        <v>94.869</v>
      </c>
      <c r="P228" s="96" t="n">
        <v>74.5516</v>
      </c>
      <c r="Q228" s="96" t="n">
        <v>94.869</v>
      </c>
      <c r="R228" s="97" t="n">
        <v>74.5516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9</v>
      </c>
      <c r="C229" s="79" t="s">
        <v>264</v>
      </c>
      <c r="D229" s="80" t="s">
        <v>265</v>
      </c>
      <c r="E229" s="81" t="s">
        <v>60</v>
      </c>
      <c r="F229" s="79" t="n">
        <v>90</v>
      </c>
      <c r="G229" s="82" t="n">
        <v>3735</v>
      </c>
      <c r="H229" s="80" t="n">
        <v>2080.102</v>
      </c>
      <c r="I229" s="80" t="n">
        <v>3735</v>
      </c>
      <c r="J229" s="83" t="n">
        <v>2011.102</v>
      </c>
      <c r="K229" s="83" t="n">
        <v>3735</v>
      </c>
      <c r="L229" s="84" t="n">
        <v>2011.102</v>
      </c>
      <c r="M229" s="85" t="n">
        <v>94.869</v>
      </c>
      <c r="N229" s="83" t="n">
        <v>52.83459</v>
      </c>
      <c r="O229" s="83" t="n">
        <v>94.869</v>
      </c>
      <c r="P229" s="83" t="n">
        <v>51.08199</v>
      </c>
      <c r="Q229" s="83" t="n">
        <v>94.869</v>
      </c>
      <c r="R229" s="84" t="n">
        <v>51.08199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90</v>
      </c>
      <c r="C230" s="89" t="s">
        <v>264</v>
      </c>
      <c r="D230" s="88" t="s">
        <v>265</v>
      </c>
      <c r="E230" s="90" t="s">
        <v>60</v>
      </c>
      <c r="F230" s="89" t="n">
        <v>90</v>
      </c>
      <c r="G230" s="91" t="n">
        <v>3735</v>
      </c>
      <c r="H230" s="92" t="n">
        <v>3312.102</v>
      </c>
      <c r="I230" s="92" t="n">
        <v>3735</v>
      </c>
      <c r="J230" s="93" t="n">
        <v>3243.102</v>
      </c>
      <c r="K230" s="93" t="n">
        <v>3735</v>
      </c>
      <c r="L230" s="94" t="n">
        <v>3243.102</v>
      </c>
      <c r="M230" s="95" t="n">
        <v>94.869</v>
      </c>
      <c r="N230" s="96" t="n">
        <v>84.1274</v>
      </c>
      <c r="O230" s="96" t="n">
        <v>94.869</v>
      </c>
      <c r="P230" s="96" t="n">
        <v>82.3748</v>
      </c>
      <c r="Q230" s="96" t="n">
        <v>94.869</v>
      </c>
      <c r="R230" s="97" t="n">
        <v>82.374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91</v>
      </c>
      <c r="C231" s="79" t="s">
        <v>264</v>
      </c>
      <c r="D231" s="80" t="s">
        <v>265</v>
      </c>
      <c r="E231" s="81" t="s">
        <v>60</v>
      </c>
      <c r="F231" s="79" t="n">
        <v>90</v>
      </c>
      <c r="G231" s="82" t="n">
        <v>3735</v>
      </c>
      <c r="H231" s="80" t="n">
        <v>2696.102</v>
      </c>
      <c r="I231" s="80" t="n">
        <v>3735</v>
      </c>
      <c r="J231" s="83" t="n">
        <v>2627.102</v>
      </c>
      <c r="K231" s="83" t="n">
        <v>3735</v>
      </c>
      <c r="L231" s="84" t="n">
        <v>2627.102</v>
      </c>
      <c r="M231" s="85" t="n">
        <v>94.869</v>
      </c>
      <c r="N231" s="83" t="n">
        <v>68.481</v>
      </c>
      <c r="O231" s="83" t="n">
        <v>94.869</v>
      </c>
      <c r="P231" s="83" t="n">
        <v>66.7284</v>
      </c>
      <c r="Q231" s="83" t="n">
        <v>94.869</v>
      </c>
      <c r="R231" s="84" t="n">
        <v>66.7284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2</v>
      </c>
      <c r="C232" s="89" t="s">
        <v>264</v>
      </c>
      <c r="D232" s="88" t="s">
        <v>265</v>
      </c>
      <c r="E232" s="90" t="s">
        <v>60</v>
      </c>
      <c r="F232" s="89" t="n">
        <v>90</v>
      </c>
      <c r="G232" s="91" t="n">
        <v>3735</v>
      </c>
      <c r="H232" s="92" t="n">
        <v>2388.102</v>
      </c>
      <c r="I232" s="92" t="n">
        <v>3735</v>
      </c>
      <c r="J232" s="93" t="n">
        <v>2319.102</v>
      </c>
      <c r="K232" s="93" t="n">
        <v>3735</v>
      </c>
      <c r="L232" s="94" t="n">
        <v>2319.102</v>
      </c>
      <c r="M232" s="95" t="n">
        <v>94.869</v>
      </c>
      <c r="N232" s="96" t="n">
        <v>60.65779</v>
      </c>
      <c r="O232" s="96" t="n">
        <v>94.869</v>
      </c>
      <c r="P232" s="96" t="n">
        <v>58.90519</v>
      </c>
      <c r="Q232" s="96" t="n">
        <v>94.869</v>
      </c>
      <c r="R232" s="97" t="n">
        <v>58.9051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93</v>
      </c>
      <c r="C233" s="79" t="s">
        <v>271</v>
      </c>
      <c r="D233" s="80" t="s">
        <v>265</v>
      </c>
      <c r="E233" s="81" t="s">
        <v>60</v>
      </c>
      <c r="F233" s="79" t="n">
        <v>270</v>
      </c>
      <c r="G233" s="82" t="n">
        <v>200</v>
      </c>
      <c r="H233" s="80" t="n">
        <v>2821.53</v>
      </c>
      <c r="I233" s="80" t="n">
        <v>200</v>
      </c>
      <c r="J233" s="83" t="n">
        <v>2821.53</v>
      </c>
      <c r="K233" s="83" t="n">
        <v>150</v>
      </c>
      <c r="L233" s="84" t="n">
        <v>3121.53</v>
      </c>
      <c r="M233" s="85" t="n">
        <v>5.08</v>
      </c>
      <c r="N233" s="83" t="n">
        <v>71.66686</v>
      </c>
      <c r="O233" s="83" t="n">
        <v>5.08</v>
      </c>
      <c r="P233" s="83" t="n">
        <v>71.66686</v>
      </c>
      <c r="Q233" s="83" t="n">
        <v>3.81</v>
      </c>
      <c r="R233" s="84" t="n">
        <v>79.28686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94</v>
      </c>
      <c r="C234" s="89" t="s">
        <v>264</v>
      </c>
      <c r="D234" s="88" t="s">
        <v>265</v>
      </c>
      <c r="E234" s="90" t="s">
        <v>60</v>
      </c>
      <c r="F234" s="89" t="n">
        <v>90</v>
      </c>
      <c r="G234" s="91" t="n">
        <v>3735</v>
      </c>
      <c r="H234" s="92" t="n">
        <v>1463.932</v>
      </c>
      <c r="I234" s="92" t="n">
        <v>3735</v>
      </c>
      <c r="J234" s="93" t="n">
        <v>1394.932</v>
      </c>
      <c r="K234" s="93" t="n">
        <v>3735</v>
      </c>
      <c r="L234" s="94" t="n">
        <v>1394.932</v>
      </c>
      <c r="M234" s="95" t="n">
        <v>94.869</v>
      </c>
      <c r="N234" s="96" t="n">
        <v>37.18388</v>
      </c>
      <c r="O234" s="96" t="n">
        <v>94.869</v>
      </c>
      <c r="P234" s="96" t="n">
        <v>35.43128</v>
      </c>
      <c r="Q234" s="96" t="n">
        <v>94.869</v>
      </c>
      <c r="R234" s="97" t="n">
        <v>35.43128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95</v>
      </c>
      <c r="C235" s="79" t="s">
        <v>264</v>
      </c>
      <c r="D235" s="80" t="s">
        <v>265</v>
      </c>
      <c r="E235" s="81" t="s">
        <v>60</v>
      </c>
      <c r="F235" s="79" t="n">
        <v>90</v>
      </c>
      <c r="G235" s="82" t="n">
        <v>3735</v>
      </c>
      <c r="H235" s="80" t="n">
        <v>1772.102</v>
      </c>
      <c r="I235" s="80" t="n">
        <v>3735</v>
      </c>
      <c r="J235" s="83" t="n">
        <v>1703.102</v>
      </c>
      <c r="K235" s="83" t="n">
        <v>3735</v>
      </c>
      <c r="L235" s="84" t="n">
        <v>1703.102</v>
      </c>
      <c r="M235" s="85" t="n">
        <v>94.869</v>
      </c>
      <c r="N235" s="83" t="n">
        <v>45.01139</v>
      </c>
      <c r="O235" s="83" t="n">
        <v>94.869</v>
      </c>
      <c r="P235" s="83" t="n">
        <v>43.25879</v>
      </c>
      <c r="Q235" s="83" t="n">
        <v>94.869</v>
      </c>
      <c r="R235" s="84" t="n">
        <v>43.25879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6</v>
      </c>
      <c r="C236" s="89" t="s">
        <v>264</v>
      </c>
      <c r="D236" s="88" t="s">
        <v>265</v>
      </c>
      <c r="E236" s="90" t="s">
        <v>60</v>
      </c>
      <c r="F236" s="89" t="n">
        <v>90</v>
      </c>
      <c r="G236" s="91" t="n">
        <v>3735</v>
      </c>
      <c r="H236" s="92" t="n">
        <v>1155.907</v>
      </c>
      <c r="I236" s="92" t="n">
        <v>3735</v>
      </c>
      <c r="J236" s="93" t="n">
        <v>1086.907</v>
      </c>
      <c r="K236" s="93" t="n">
        <v>3735</v>
      </c>
      <c r="L236" s="94" t="n">
        <v>1086.907</v>
      </c>
      <c r="M236" s="95" t="n">
        <v>94.869</v>
      </c>
      <c r="N236" s="96" t="n">
        <v>29.36004</v>
      </c>
      <c r="O236" s="96" t="n">
        <v>94.869</v>
      </c>
      <c r="P236" s="96" t="n">
        <v>27.60744</v>
      </c>
      <c r="Q236" s="96" t="n">
        <v>94.869</v>
      </c>
      <c r="R236" s="97" t="n">
        <v>27.60744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97</v>
      </c>
      <c r="C237" s="79" t="s">
        <v>264</v>
      </c>
      <c r="D237" s="80" t="s">
        <v>265</v>
      </c>
      <c r="E237" s="81" t="s">
        <v>60</v>
      </c>
      <c r="F237" s="79" t="n">
        <v>90</v>
      </c>
      <c r="G237" s="82" t="n">
        <v>3735</v>
      </c>
      <c r="H237" s="80" t="n">
        <v>3620.102</v>
      </c>
      <c r="I237" s="80" t="n">
        <v>3735</v>
      </c>
      <c r="J237" s="83" t="n">
        <v>3551.102</v>
      </c>
      <c r="K237" s="83" t="n">
        <v>3735</v>
      </c>
      <c r="L237" s="84" t="n">
        <v>3551.102</v>
      </c>
      <c r="M237" s="85" t="n">
        <v>94.869</v>
      </c>
      <c r="N237" s="83" t="n">
        <v>91.95059</v>
      </c>
      <c r="O237" s="83" t="n">
        <v>94.869</v>
      </c>
      <c r="P237" s="83" t="n">
        <v>90.19799</v>
      </c>
      <c r="Q237" s="83" t="n">
        <v>94.869</v>
      </c>
      <c r="R237" s="84" t="n">
        <v>90.19799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8</v>
      </c>
      <c r="C238" s="89" t="s">
        <v>264</v>
      </c>
      <c r="D238" s="88" t="s">
        <v>265</v>
      </c>
      <c r="E238" s="90" t="s">
        <v>60</v>
      </c>
      <c r="F238" s="89" t="n">
        <v>90</v>
      </c>
      <c r="G238" s="91" t="n">
        <v>3737</v>
      </c>
      <c r="H238" s="92" t="n">
        <v>236</v>
      </c>
      <c r="I238" s="92" t="n">
        <v>3737</v>
      </c>
      <c r="J238" s="93" t="n">
        <v>167</v>
      </c>
      <c r="K238" s="93" t="n">
        <v>3737</v>
      </c>
      <c r="L238" s="94" t="n">
        <v>167</v>
      </c>
      <c r="M238" s="95" t="n">
        <v>94.9198</v>
      </c>
      <c r="N238" s="96" t="n">
        <v>5.9944</v>
      </c>
      <c r="O238" s="96" t="n">
        <v>94.9198</v>
      </c>
      <c r="P238" s="96" t="n">
        <v>4.2418</v>
      </c>
      <c r="Q238" s="96" t="n">
        <v>94.9198</v>
      </c>
      <c r="R238" s="97" t="n">
        <v>4.2418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9</v>
      </c>
      <c r="C239" s="79" t="s">
        <v>264</v>
      </c>
      <c r="D239" s="80" t="s">
        <v>265</v>
      </c>
      <c r="E239" s="81" t="s">
        <v>60</v>
      </c>
      <c r="F239" s="79" t="n">
        <v>90</v>
      </c>
      <c r="G239" s="82" t="n">
        <v>3735</v>
      </c>
      <c r="H239" s="80" t="n">
        <v>850.907</v>
      </c>
      <c r="I239" s="80" t="n">
        <v>3735</v>
      </c>
      <c r="J239" s="83" t="n">
        <v>781.907</v>
      </c>
      <c r="K239" s="83" t="n">
        <v>3735</v>
      </c>
      <c r="L239" s="84" t="n">
        <v>781.907</v>
      </c>
      <c r="M239" s="85" t="n">
        <v>94.869</v>
      </c>
      <c r="N239" s="83" t="n">
        <v>21.61304</v>
      </c>
      <c r="O239" s="83" t="n">
        <v>94.869</v>
      </c>
      <c r="P239" s="83" t="n">
        <v>19.86044</v>
      </c>
      <c r="Q239" s="83" t="n">
        <v>94.869</v>
      </c>
      <c r="R239" s="84" t="n">
        <v>19.86044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300</v>
      </c>
      <c r="C240" s="89" t="s">
        <v>264</v>
      </c>
      <c r="D240" s="88" t="s">
        <v>265</v>
      </c>
      <c r="E240" s="90" t="s">
        <v>60</v>
      </c>
      <c r="F240" s="89" t="n">
        <v>90</v>
      </c>
      <c r="G240" s="91" t="n">
        <v>3735</v>
      </c>
      <c r="H240" s="92" t="n">
        <v>542.512</v>
      </c>
      <c r="I240" s="92" t="n">
        <v>3735</v>
      </c>
      <c r="J240" s="93" t="n">
        <v>473.512</v>
      </c>
      <c r="K240" s="93" t="n">
        <v>3735</v>
      </c>
      <c r="L240" s="94" t="n">
        <v>473.512</v>
      </c>
      <c r="M240" s="95" t="n">
        <v>94.869</v>
      </c>
      <c r="N240" s="96" t="n">
        <v>13.7798</v>
      </c>
      <c r="O240" s="96" t="n">
        <v>94.869</v>
      </c>
      <c r="P240" s="96" t="n">
        <v>12.0272</v>
      </c>
      <c r="Q240" s="96" t="n">
        <v>94.869</v>
      </c>
      <c r="R240" s="97" t="n">
        <v>12.0272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01</v>
      </c>
      <c r="C241" s="79" t="s">
        <v>280</v>
      </c>
      <c r="D241" s="80" t="s">
        <v>265</v>
      </c>
      <c r="E241" s="81" t="s">
        <v>60</v>
      </c>
      <c r="F241" s="79" t="n">
        <v>270</v>
      </c>
      <c r="G241" s="82" t="n">
        <v>170</v>
      </c>
      <c r="H241" s="80" t="n">
        <v>1910.398</v>
      </c>
      <c r="I241" s="80" t="n">
        <v>170</v>
      </c>
      <c r="J241" s="83" t="n">
        <v>2117.091</v>
      </c>
      <c r="K241" s="83" t="n">
        <v>170</v>
      </c>
      <c r="L241" s="84" t="n">
        <v>2117.091</v>
      </c>
      <c r="M241" s="85" t="n">
        <v>4.318</v>
      </c>
      <c r="N241" s="83" t="n">
        <v>48.52411</v>
      </c>
      <c r="O241" s="83" t="n">
        <v>4.318</v>
      </c>
      <c r="P241" s="83" t="n">
        <v>53.77411</v>
      </c>
      <c r="Q241" s="83" t="n">
        <v>4.318</v>
      </c>
      <c r="R241" s="84" t="n">
        <v>53.77411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02</v>
      </c>
      <c r="C242" s="89" t="s">
        <v>282</v>
      </c>
      <c r="D242" s="88" t="s">
        <v>265</v>
      </c>
      <c r="E242" s="90" t="s">
        <v>60</v>
      </c>
      <c r="F242" s="89" t="n">
        <v>270</v>
      </c>
      <c r="G242" s="91" t="n">
        <v>1555.112</v>
      </c>
      <c r="H242" s="92" t="n">
        <v>1083.46</v>
      </c>
      <c r="I242" s="92" t="n">
        <v>1555.112</v>
      </c>
      <c r="J242" s="93" t="n">
        <v>1083.46</v>
      </c>
      <c r="K242" s="93" t="n">
        <v>1555.112</v>
      </c>
      <c r="L242" s="94" t="n">
        <v>1133.46</v>
      </c>
      <c r="M242" s="95" t="n">
        <v>39.49984</v>
      </c>
      <c r="N242" s="96" t="n">
        <v>27.51989</v>
      </c>
      <c r="O242" s="96" t="n">
        <v>39.49984</v>
      </c>
      <c r="P242" s="96" t="n">
        <v>27.51989</v>
      </c>
      <c r="Q242" s="96" t="n">
        <v>39.49984</v>
      </c>
      <c r="R242" s="97" t="n">
        <v>28.78989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03</v>
      </c>
      <c r="C243" s="79" t="s">
        <v>284</v>
      </c>
      <c r="D243" s="80" t="s">
        <v>265</v>
      </c>
      <c r="E243" s="81" t="s">
        <v>60</v>
      </c>
      <c r="F243" s="79" t="n">
        <v>180</v>
      </c>
      <c r="G243" s="82" t="n">
        <v>572.379</v>
      </c>
      <c r="H243" s="80" t="n">
        <v>1162.5</v>
      </c>
      <c r="I243" s="80" t="n">
        <v>572.379</v>
      </c>
      <c r="J243" s="83" t="n">
        <v>1162.5</v>
      </c>
      <c r="K243" s="83" t="n">
        <v>672.379</v>
      </c>
      <c r="L243" s="84" t="n">
        <v>1162.5</v>
      </c>
      <c r="M243" s="85" t="n">
        <v>14.53842</v>
      </c>
      <c r="N243" s="83" t="n">
        <v>29.5275</v>
      </c>
      <c r="O243" s="83" t="n">
        <v>14.53842</v>
      </c>
      <c r="P243" s="83" t="n">
        <v>29.5275</v>
      </c>
      <c r="Q243" s="83" t="n">
        <v>17.07842</v>
      </c>
      <c r="R243" s="84" t="n">
        <v>29.5275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4</v>
      </c>
      <c r="C244" s="89" t="s">
        <v>282</v>
      </c>
      <c r="D244" s="88" t="s">
        <v>265</v>
      </c>
      <c r="E244" s="90" t="s">
        <v>60</v>
      </c>
      <c r="F244" s="89" t="n">
        <v>270</v>
      </c>
      <c r="G244" s="91" t="n">
        <v>1546.514</v>
      </c>
      <c r="H244" s="92" t="n">
        <v>1606.14</v>
      </c>
      <c r="I244" s="92" t="n">
        <v>1546.514</v>
      </c>
      <c r="J244" s="93" t="n">
        <v>1606.14</v>
      </c>
      <c r="K244" s="93" t="n">
        <v>1546.514</v>
      </c>
      <c r="L244" s="94" t="n">
        <v>1656.14</v>
      </c>
      <c r="M244" s="95" t="n">
        <v>39.28146</v>
      </c>
      <c r="N244" s="96" t="n">
        <v>40.79597</v>
      </c>
      <c r="O244" s="96" t="n">
        <v>39.28146</v>
      </c>
      <c r="P244" s="96" t="n">
        <v>40.79597</v>
      </c>
      <c r="Q244" s="96" t="n">
        <v>39.28146</v>
      </c>
      <c r="R244" s="97" t="n">
        <v>42.06597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05</v>
      </c>
      <c r="C245" s="79" t="s">
        <v>284</v>
      </c>
      <c r="D245" s="80" t="s">
        <v>265</v>
      </c>
      <c r="E245" s="81" t="s">
        <v>60</v>
      </c>
      <c r="F245" s="79" t="n">
        <v>180</v>
      </c>
      <c r="G245" s="82" t="n">
        <v>572.379</v>
      </c>
      <c r="H245" s="80" t="n">
        <v>1665.501</v>
      </c>
      <c r="I245" s="80" t="n">
        <v>572.379</v>
      </c>
      <c r="J245" s="83" t="n">
        <v>1665.501</v>
      </c>
      <c r="K245" s="83" t="n">
        <v>672.379</v>
      </c>
      <c r="L245" s="84" t="n">
        <v>1665.501</v>
      </c>
      <c r="M245" s="85" t="n">
        <v>14.53842</v>
      </c>
      <c r="N245" s="83" t="n">
        <v>42.30372</v>
      </c>
      <c r="O245" s="83" t="n">
        <v>14.53842</v>
      </c>
      <c r="P245" s="83" t="n">
        <v>42.30372</v>
      </c>
      <c r="Q245" s="83" t="n">
        <v>17.07842</v>
      </c>
      <c r="R245" s="84" t="n">
        <v>42.30372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06</v>
      </c>
      <c r="C246" s="89" t="s">
        <v>282</v>
      </c>
      <c r="D246" s="88" t="s">
        <v>265</v>
      </c>
      <c r="E246" s="90" t="s">
        <v>60</v>
      </c>
      <c r="F246" s="89" t="n">
        <v>0</v>
      </c>
      <c r="G246" s="91" t="n">
        <v>2374.559</v>
      </c>
      <c r="H246" s="92" t="n">
        <v>766</v>
      </c>
      <c r="I246" s="92" t="n">
        <v>2374.559</v>
      </c>
      <c r="J246" s="93" t="n">
        <v>766</v>
      </c>
      <c r="K246" s="93" t="n">
        <v>2324.559</v>
      </c>
      <c r="L246" s="94" t="n">
        <v>766</v>
      </c>
      <c r="M246" s="95" t="n">
        <v>60.31379</v>
      </c>
      <c r="N246" s="96" t="n">
        <v>19.45639</v>
      </c>
      <c r="O246" s="96" t="n">
        <v>60.31379</v>
      </c>
      <c r="P246" s="96" t="n">
        <v>19.45639</v>
      </c>
      <c r="Q246" s="96" t="n">
        <v>59.04379</v>
      </c>
      <c r="R246" s="97" t="n">
        <v>19.45639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07</v>
      </c>
      <c r="C247" s="79" t="s">
        <v>308</v>
      </c>
      <c r="D247" s="80"/>
      <c r="E247" s="81" t="s">
        <v>60</v>
      </c>
      <c r="F247" s="79" t="n">
        <v>0</v>
      </c>
      <c r="G247" s="82" t="n">
        <v>671.971</v>
      </c>
      <c r="H247" s="80" t="n">
        <v>6019.696</v>
      </c>
      <c r="I247" s="80" t="n">
        <v>671.971</v>
      </c>
      <c r="J247" s="83" t="n">
        <v>6019.696</v>
      </c>
      <c r="K247" s="83" t="n">
        <v>545.987</v>
      </c>
      <c r="L247" s="84" t="n">
        <v>6019.696</v>
      </c>
      <c r="M247" s="85" t="n">
        <v>17.06808</v>
      </c>
      <c r="N247" s="83" t="n">
        <v>152.90028</v>
      </c>
      <c r="O247" s="83" t="n">
        <v>17.06807</v>
      </c>
      <c r="P247" s="83" t="n">
        <v>152.90028</v>
      </c>
      <c r="Q247" s="83" t="n">
        <v>13.86807</v>
      </c>
      <c r="R247" s="84" t="n">
        <v>152.90028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309</v>
      </c>
      <c r="C248" s="89" t="s">
        <v>308</v>
      </c>
      <c r="D248" s="88"/>
      <c r="E248" s="90" t="s">
        <v>60</v>
      </c>
      <c r="F248" s="89" t="n">
        <v>0</v>
      </c>
      <c r="G248" s="91" t="n">
        <v>672.899</v>
      </c>
      <c r="H248" s="92" t="n">
        <v>2073.342</v>
      </c>
      <c r="I248" s="92" t="n">
        <v>672.899</v>
      </c>
      <c r="J248" s="93" t="n">
        <v>2073.342</v>
      </c>
      <c r="K248" s="93" t="n">
        <v>546.914</v>
      </c>
      <c r="L248" s="94" t="n">
        <v>2073.342</v>
      </c>
      <c r="M248" s="95" t="n">
        <v>17.09162</v>
      </c>
      <c r="N248" s="96" t="n">
        <v>52.66289</v>
      </c>
      <c r="O248" s="96" t="n">
        <v>17.09162</v>
      </c>
      <c r="P248" s="96" t="n">
        <v>52.66289</v>
      </c>
      <c r="Q248" s="96" t="n">
        <v>13.89162</v>
      </c>
      <c r="R248" s="97" t="n">
        <v>52.66289</v>
      </c>
      <c r="S248" s="86"/>
    </row>
    <row r="249" customFormat="false" ht="25.5" hidden="false" customHeight="false" outlineLevel="0" collapsed="false">
      <c r="A249" s="77" t="n">
        <f aca="false">ROW(A249)-ROW($A$14)</f>
        <v>235</v>
      </c>
      <c r="B249" s="78" t="s">
        <v>310</v>
      </c>
      <c r="C249" s="79" t="s">
        <v>311</v>
      </c>
      <c r="D249" s="80" t="s">
        <v>57</v>
      </c>
      <c r="E249" s="81" t="s">
        <v>60</v>
      </c>
      <c r="F249" s="79" t="n">
        <v>0</v>
      </c>
      <c r="G249" s="82" t="n">
        <v>1798.281</v>
      </c>
      <c r="H249" s="80" t="n">
        <v>788.254</v>
      </c>
      <c r="I249" s="80" t="n">
        <v>1798.281</v>
      </c>
      <c r="J249" s="83" t="n">
        <v>788.254</v>
      </c>
      <c r="K249" s="83" t="n">
        <v>1798.281</v>
      </c>
      <c r="L249" s="84" t="n">
        <v>788.254</v>
      </c>
      <c r="M249" s="85" t="n">
        <v>45.67634</v>
      </c>
      <c r="N249" s="83" t="n">
        <v>20.02165</v>
      </c>
      <c r="O249" s="83" t="n">
        <v>45.67634</v>
      </c>
      <c r="P249" s="83" t="n">
        <v>20.02165</v>
      </c>
      <c r="Q249" s="83" t="n">
        <v>45.67634</v>
      </c>
      <c r="R249" s="84" t="n">
        <v>20.02165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12</v>
      </c>
      <c r="C250" s="89" t="s">
        <v>313</v>
      </c>
      <c r="D250" s="88" t="s">
        <v>59</v>
      </c>
      <c r="E250" s="90" t="s">
        <v>60</v>
      </c>
      <c r="F250" s="89" t="n">
        <v>180</v>
      </c>
      <c r="G250" s="91" t="n">
        <v>2325.027</v>
      </c>
      <c r="H250" s="92" t="n">
        <v>7455.453</v>
      </c>
      <c r="I250" s="92" t="n">
        <v>2325.027</v>
      </c>
      <c r="J250" s="93" t="n">
        <v>7455.453</v>
      </c>
      <c r="K250" s="93" t="n">
        <v>2372.271</v>
      </c>
      <c r="L250" s="94" t="n">
        <v>7418.051</v>
      </c>
      <c r="M250" s="95" t="n">
        <v>59.05569</v>
      </c>
      <c r="N250" s="96" t="n">
        <v>189.36851</v>
      </c>
      <c r="O250" s="96" t="n">
        <v>59.05569</v>
      </c>
      <c r="P250" s="96" t="n">
        <v>189.36851</v>
      </c>
      <c r="Q250" s="96" t="n">
        <v>60.25569</v>
      </c>
      <c r="R250" s="97" t="n">
        <v>188.41851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14</v>
      </c>
      <c r="C251" s="79" t="s">
        <v>315</v>
      </c>
      <c r="D251" s="80" t="s">
        <v>59</v>
      </c>
      <c r="E251" s="81" t="s">
        <v>60</v>
      </c>
      <c r="F251" s="79" t="n">
        <v>270</v>
      </c>
      <c r="G251" s="82" t="n">
        <v>2855.633</v>
      </c>
      <c r="H251" s="80" t="n">
        <v>4951.668</v>
      </c>
      <c r="I251" s="80" t="n">
        <v>2855.633</v>
      </c>
      <c r="J251" s="83" t="n">
        <v>4951.668</v>
      </c>
      <c r="K251" s="83" t="n">
        <v>2855.633</v>
      </c>
      <c r="L251" s="84" t="n">
        <v>4972.338</v>
      </c>
      <c r="M251" s="85" t="n">
        <v>72.53308</v>
      </c>
      <c r="N251" s="83" t="n">
        <v>125.77238</v>
      </c>
      <c r="O251" s="83" t="n">
        <v>72.53308</v>
      </c>
      <c r="P251" s="83" t="n">
        <v>125.77238</v>
      </c>
      <c r="Q251" s="83" t="n">
        <v>72.53308</v>
      </c>
      <c r="R251" s="84" t="n">
        <v>126.29738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16</v>
      </c>
      <c r="C252" s="89" t="s">
        <v>317</v>
      </c>
      <c r="D252" s="88" t="s">
        <v>59</v>
      </c>
      <c r="E252" s="90" t="s">
        <v>60</v>
      </c>
      <c r="F252" s="89" t="n">
        <v>90</v>
      </c>
      <c r="G252" s="91" t="n">
        <v>756.342</v>
      </c>
      <c r="H252" s="92" t="n">
        <v>5773.819</v>
      </c>
      <c r="I252" s="92" t="n">
        <v>756.342</v>
      </c>
      <c r="J252" s="93" t="n">
        <v>5773.819</v>
      </c>
      <c r="K252" s="93" t="n">
        <v>730.751</v>
      </c>
      <c r="L252" s="94" t="n">
        <v>5735.433</v>
      </c>
      <c r="M252" s="95" t="n">
        <v>19.21108</v>
      </c>
      <c r="N252" s="96" t="n">
        <v>146.65499</v>
      </c>
      <c r="O252" s="96" t="n">
        <v>19.21108</v>
      </c>
      <c r="P252" s="96" t="n">
        <v>146.65499</v>
      </c>
      <c r="Q252" s="96" t="n">
        <v>18.56108</v>
      </c>
      <c r="R252" s="97" t="n">
        <v>145.68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18</v>
      </c>
      <c r="C253" s="79" t="s">
        <v>319</v>
      </c>
      <c r="D253" s="80" t="s">
        <v>59</v>
      </c>
      <c r="E253" s="81" t="s">
        <v>60</v>
      </c>
      <c r="F253" s="79" t="n">
        <v>0</v>
      </c>
      <c r="G253" s="82" t="n">
        <v>1850.94</v>
      </c>
      <c r="H253" s="80" t="n">
        <v>5801.281</v>
      </c>
      <c r="I253" s="80" t="n">
        <v>1850.941</v>
      </c>
      <c r="J253" s="83" t="n">
        <v>5801.281</v>
      </c>
      <c r="K253" s="83" t="n">
        <v>1819.445</v>
      </c>
      <c r="L253" s="84" t="n">
        <v>5820.966</v>
      </c>
      <c r="M253" s="85" t="n">
        <v>47.01389</v>
      </c>
      <c r="N253" s="83" t="n">
        <v>147.35253</v>
      </c>
      <c r="O253" s="83" t="n">
        <v>47.01389</v>
      </c>
      <c r="P253" s="83" t="n">
        <v>147.35253</v>
      </c>
      <c r="Q253" s="83" t="n">
        <v>46.21389</v>
      </c>
      <c r="R253" s="84" t="n">
        <v>147.85253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20</v>
      </c>
      <c r="C254" s="89" t="s">
        <v>319</v>
      </c>
      <c r="D254" s="88" t="s">
        <v>59</v>
      </c>
      <c r="E254" s="90" t="s">
        <v>60</v>
      </c>
      <c r="F254" s="89" t="n">
        <v>0</v>
      </c>
      <c r="G254" s="91" t="n">
        <v>1850.94</v>
      </c>
      <c r="H254" s="92" t="n">
        <v>5591.95</v>
      </c>
      <c r="I254" s="92" t="n">
        <v>1850.941</v>
      </c>
      <c r="J254" s="93" t="n">
        <v>5591.95</v>
      </c>
      <c r="K254" s="93" t="n">
        <v>1819.445</v>
      </c>
      <c r="L254" s="94" t="n">
        <v>5611.635</v>
      </c>
      <c r="M254" s="95" t="n">
        <v>47.01389</v>
      </c>
      <c r="N254" s="96" t="n">
        <v>142.03554</v>
      </c>
      <c r="O254" s="96" t="n">
        <v>47.01389</v>
      </c>
      <c r="P254" s="96" t="n">
        <v>142.03554</v>
      </c>
      <c r="Q254" s="96" t="n">
        <v>46.21389</v>
      </c>
      <c r="R254" s="97" t="n">
        <v>142.53554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21</v>
      </c>
      <c r="C255" s="79" t="s">
        <v>319</v>
      </c>
      <c r="D255" s="80" t="s">
        <v>59</v>
      </c>
      <c r="E255" s="81" t="s">
        <v>60</v>
      </c>
      <c r="F255" s="79" t="n">
        <v>0</v>
      </c>
      <c r="G255" s="82" t="n">
        <v>1850.94</v>
      </c>
      <c r="H255" s="80" t="n">
        <v>5466.025</v>
      </c>
      <c r="I255" s="80" t="n">
        <v>1850.941</v>
      </c>
      <c r="J255" s="83" t="n">
        <v>5466.025</v>
      </c>
      <c r="K255" s="83" t="n">
        <v>1819.445</v>
      </c>
      <c r="L255" s="84" t="n">
        <v>5485.71</v>
      </c>
      <c r="M255" s="85" t="n">
        <v>47.01389</v>
      </c>
      <c r="N255" s="83" t="n">
        <v>138.83703</v>
      </c>
      <c r="O255" s="83" t="n">
        <v>47.01389</v>
      </c>
      <c r="P255" s="83" t="n">
        <v>138.83703</v>
      </c>
      <c r="Q255" s="83" t="n">
        <v>46.21389</v>
      </c>
      <c r="R255" s="84" t="n">
        <v>139.33703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22</v>
      </c>
      <c r="C256" s="89" t="s">
        <v>319</v>
      </c>
      <c r="D256" s="88" t="s">
        <v>59</v>
      </c>
      <c r="E256" s="90" t="s">
        <v>60</v>
      </c>
      <c r="F256" s="89" t="n">
        <v>0</v>
      </c>
      <c r="G256" s="91" t="n">
        <v>1850.94</v>
      </c>
      <c r="H256" s="92" t="n">
        <v>5236.312</v>
      </c>
      <c r="I256" s="92" t="n">
        <v>1850.941</v>
      </c>
      <c r="J256" s="93" t="n">
        <v>5236.313</v>
      </c>
      <c r="K256" s="93" t="n">
        <v>1819.445</v>
      </c>
      <c r="L256" s="94" t="n">
        <v>5255.998</v>
      </c>
      <c r="M256" s="95" t="n">
        <v>47.01389</v>
      </c>
      <c r="N256" s="96" t="n">
        <v>133.00233</v>
      </c>
      <c r="O256" s="96" t="n">
        <v>47.01389</v>
      </c>
      <c r="P256" s="96" t="n">
        <v>133.00234</v>
      </c>
      <c r="Q256" s="96" t="n">
        <v>46.21389</v>
      </c>
      <c r="R256" s="97" t="n">
        <v>133.50234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23</v>
      </c>
      <c r="C257" s="79" t="s">
        <v>313</v>
      </c>
      <c r="D257" s="80" t="s">
        <v>59</v>
      </c>
      <c r="E257" s="81" t="s">
        <v>60</v>
      </c>
      <c r="F257" s="79" t="n">
        <v>180</v>
      </c>
      <c r="G257" s="82" t="n">
        <v>2325.027</v>
      </c>
      <c r="H257" s="80" t="n">
        <v>3505.453</v>
      </c>
      <c r="I257" s="80" t="n">
        <v>2325.027</v>
      </c>
      <c r="J257" s="83" t="n">
        <v>3505.453</v>
      </c>
      <c r="K257" s="83" t="n">
        <v>2372.271</v>
      </c>
      <c r="L257" s="84" t="n">
        <v>3468.051</v>
      </c>
      <c r="M257" s="85" t="n">
        <v>59.05569</v>
      </c>
      <c r="N257" s="83" t="n">
        <v>89.0385</v>
      </c>
      <c r="O257" s="83" t="n">
        <v>59.05569</v>
      </c>
      <c r="P257" s="83" t="n">
        <v>89.03851</v>
      </c>
      <c r="Q257" s="83" t="n">
        <v>60.25569</v>
      </c>
      <c r="R257" s="84" t="n">
        <v>88.08851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24</v>
      </c>
      <c r="C258" s="89" t="s">
        <v>315</v>
      </c>
      <c r="D258" s="88" t="s">
        <v>59</v>
      </c>
      <c r="E258" s="90" t="s">
        <v>60</v>
      </c>
      <c r="F258" s="89" t="n">
        <v>270</v>
      </c>
      <c r="G258" s="91" t="n">
        <v>2856.51</v>
      </c>
      <c r="H258" s="92" t="n">
        <v>1001.878</v>
      </c>
      <c r="I258" s="92" t="n">
        <v>2856.51</v>
      </c>
      <c r="J258" s="93" t="n">
        <v>1001.878</v>
      </c>
      <c r="K258" s="93" t="n">
        <v>2856.51</v>
      </c>
      <c r="L258" s="94" t="n">
        <v>1022.547</v>
      </c>
      <c r="M258" s="95" t="n">
        <v>72.55535</v>
      </c>
      <c r="N258" s="96" t="n">
        <v>25.4477</v>
      </c>
      <c r="O258" s="96" t="n">
        <v>72.55535</v>
      </c>
      <c r="P258" s="96" t="n">
        <v>25.4477</v>
      </c>
      <c r="Q258" s="96" t="n">
        <v>72.55535</v>
      </c>
      <c r="R258" s="97" t="n">
        <v>25.9727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25</v>
      </c>
      <c r="C259" s="79" t="s">
        <v>319</v>
      </c>
      <c r="D259" s="80" t="s">
        <v>59</v>
      </c>
      <c r="E259" s="81" t="s">
        <v>60</v>
      </c>
      <c r="F259" s="79" t="n">
        <v>0</v>
      </c>
      <c r="G259" s="82" t="n">
        <v>1850.94</v>
      </c>
      <c r="H259" s="80" t="n">
        <v>1851.281</v>
      </c>
      <c r="I259" s="80" t="n">
        <v>1850.941</v>
      </c>
      <c r="J259" s="83" t="n">
        <v>1851.281</v>
      </c>
      <c r="K259" s="83" t="n">
        <v>1819.445</v>
      </c>
      <c r="L259" s="84" t="n">
        <v>1870.966</v>
      </c>
      <c r="M259" s="85" t="n">
        <v>47.01389</v>
      </c>
      <c r="N259" s="83" t="n">
        <v>47.02253</v>
      </c>
      <c r="O259" s="83" t="n">
        <v>47.01389</v>
      </c>
      <c r="P259" s="83" t="n">
        <v>47.02253</v>
      </c>
      <c r="Q259" s="83" t="n">
        <v>46.21389</v>
      </c>
      <c r="R259" s="84" t="n">
        <v>47.52253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26</v>
      </c>
      <c r="C260" s="89" t="s">
        <v>317</v>
      </c>
      <c r="D260" s="88" t="s">
        <v>59</v>
      </c>
      <c r="E260" s="90" t="s">
        <v>60</v>
      </c>
      <c r="F260" s="89" t="n">
        <v>90</v>
      </c>
      <c r="G260" s="91" t="n">
        <v>749.486</v>
      </c>
      <c r="H260" s="92" t="n">
        <v>1820.821</v>
      </c>
      <c r="I260" s="92" t="n">
        <v>749.486</v>
      </c>
      <c r="J260" s="93" t="n">
        <v>1820.821</v>
      </c>
      <c r="K260" s="93" t="n">
        <v>723.895</v>
      </c>
      <c r="L260" s="94" t="n">
        <v>1782.435</v>
      </c>
      <c r="M260" s="95" t="n">
        <v>19.03694</v>
      </c>
      <c r="N260" s="96" t="n">
        <v>46.24886</v>
      </c>
      <c r="O260" s="96" t="n">
        <v>19.03694</v>
      </c>
      <c r="P260" s="96" t="n">
        <v>46.24886</v>
      </c>
      <c r="Q260" s="96" t="n">
        <v>18.38694</v>
      </c>
      <c r="R260" s="97" t="n">
        <v>45.27386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27</v>
      </c>
      <c r="C261" s="79" t="s">
        <v>319</v>
      </c>
      <c r="D261" s="80" t="s">
        <v>59</v>
      </c>
      <c r="E261" s="81" t="s">
        <v>60</v>
      </c>
      <c r="F261" s="79" t="n">
        <v>0</v>
      </c>
      <c r="G261" s="82" t="n">
        <v>1850.94</v>
      </c>
      <c r="H261" s="80" t="n">
        <v>1641.95</v>
      </c>
      <c r="I261" s="80" t="n">
        <v>1850.941</v>
      </c>
      <c r="J261" s="83" t="n">
        <v>1641.95</v>
      </c>
      <c r="K261" s="83" t="n">
        <v>1819.445</v>
      </c>
      <c r="L261" s="84" t="n">
        <v>1661.635</v>
      </c>
      <c r="M261" s="85" t="n">
        <v>47.01389</v>
      </c>
      <c r="N261" s="83" t="n">
        <v>41.70554</v>
      </c>
      <c r="O261" s="83" t="n">
        <v>47.01389</v>
      </c>
      <c r="P261" s="83" t="n">
        <v>41.70554</v>
      </c>
      <c r="Q261" s="83" t="n">
        <v>46.21389</v>
      </c>
      <c r="R261" s="84" t="n">
        <v>42.20554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28</v>
      </c>
      <c r="C262" s="89" t="s">
        <v>319</v>
      </c>
      <c r="D262" s="88" t="s">
        <v>59</v>
      </c>
      <c r="E262" s="90" t="s">
        <v>60</v>
      </c>
      <c r="F262" s="89" t="n">
        <v>0</v>
      </c>
      <c r="G262" s="91" t="n">
        <v>1850.94</v>
      </c>
      <c r="H262" s="92" t="n">
        <v>1516.025</v>
      </c>
      <c r="I262" s="92" t="n">
        <v>1850.941</v>
      </c>
      <c r="J262" s="93" t="n">
        <v>1516.025</v>
      </c>
      <c r="K262" s="93" t="n">
        <v>1819.445</v>
      </c>
      <c r="L262" s="94" t="n">
        <v>1535.71</v>
      </c>
      <c r="M262" s="95" t="n">
        <v>47.01389</v>
      </c>
      <c r="N262" s="96" t="n">
        <v>38.50703</v>
      </c>
      <c r="O262" s="96" t="n">
        <v>47.01389</v>
      </c>
      <c r="P262" s="96" t="n">
        <v>38.50703</v>
      </c>
      <c r="Q262" s="96" t="n">
        <v>46.21389</v>
      </c>
      <c r="R262" s="97" t="n">
        <v>39.00703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29</v>
      </c>
      <c r="C263" s="79" t="s">
        <v>319</v>
      </c>
      <c r="D263" s="80" t="s">
        <v>59</v>
      </c>
      <c r="E263" s="81" t="s">
        <v>60</v>
      </c>
      <c r="F263" s="79" t="n">
        <v>0</v>
      </c>
      <c r="G263" s="82" t="n">
        <v>1850.94</v>
      </c>
      <c r="H263" s="80" t="n">
        <v>1286.312</v>
      </c>
      <c r="I263" s="80" t="n">
        <v>1850.941</v>
      </c>
      <c r="J263" s="83" t="n">
        <v>1286.313</v>
      </c>
      <c r="K263" s="83" t="n">
        <v>1819.445</v>
      </c>
      <c r="L263" s="84" t="n">
        <v>1305.997</v>
      </c>
      <c r="M263" s="85" t="n">
        <v>47.01389</v>
      </c>
      <c r="N263" s="83" t="n">
        <v>32.67233</v>
      </c>
      <c r="O263" s="83" t="n">
        <v>47.01389</v>
      </c>
      <c r="P263" s="83" t="n">
        <v>32.67234</v>
      </c>
      <c r="Q263" s="83" t="n">
        <v>46.21389</v>
      </c>
      <c r="R263" s="84" t="n">
        <v>33.17234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30</v>
      </c>
      <c r="C264" s="89" t="n">
        <v>805</v>
      </c>
      <c r="D264" s="88" t="s">
        <v>59</v>
      </c>
      <c r="E264" s="90" t="s">
        <v>60</v>
      </c>
      <c r="F264" s="89" t="n">
        <v>270</v>
      </c>
      <c r="G264" s="91" t="n">
        <v>3302</v>
      </c>
      <c r="H264" s="92" t="n">
        <v>6923</v>
      </c>
      <c r="I264" s="92" t="n">
        <v>3302</v>
      </c>
      <c r="J264" s="93" t="n">
        <v>6923</v>
      </c>
      <c r="K264" s="93" t="n">
        <v>3302</v>
      </c>
      <c r="L264" s="94" t="n">
        <v>6963</v>
      </c>
      <c r="M264" s="95" t="n">
        <v>83.8708</v>
      </c>
      <c r="N264" s="96" t="n">
        <v>175.8442</v>
      </c>
      <c r="O264" s="96" t="n">
        <v>83.8708</v>
      </c>
      <c r="P264" s="96" t="n">
        <v>175.8442</v>
      </c>
      <c r="Q264" s="96" t="n">
        <v>83.8708</v>
      </c>
      <c r="R264" s="97" t="n">
        <v>176.8602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31</v>
      </c>
      <c r="C265" s="79" t="n">
        <v>805</v>
      </c>
      <c r="D265" s="80" t="s">
        <v>59</v>
      </c>
      <c r="E265" s="81" t="s">
        <v>60</v>
      </c>
      <c r="F265" s="79" t="n">
        <v>0</v>
      </c>
      <c r="G265" s="82" t="n">
        <v>3242.591</v>
      </c>
      <c r="H265" s="80" t="n">
        <v>6797.174</v>
      </c>
      <c r="I265" s="80" t="n">
        <v>3242</v>
      </c>
      <c r="J265" s="83" t="n">
        <v>6797.174</v>
      </c>
      <c r="K265" s="83" t="n">
        <v>3208.536</v>
      </c>
      <c r="L265" s="84" t="n">
        <v>6797.174</v>
      </c>
      <c r="M265" s="85" t="n">
        <v>82.3618</v>
      </c>
      <c r="N265" s="83" t="n">
        <v>172.64823</v>
      </c>
      <c r="O265" s="83" t="n">
        <v>82.3468</v>
      </c>
      <c r="P265" s="83" t="n">
        <v>172.64823</v>
      </c>
      <c r="Q265" s="83" t="n">
        <v>81.4968</v>
      </c>
      <c r="R265" s="84" t="n">
        <v>172.64823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32</v>
      </c>
      <c r="C266" s="89" t="n">
        <v>805</v>
      </c>
      <c r="D266" s="88" t="s">
        <v>59</v>
      </c>
      <c r="E266" s="90" t="s">
        <v>62</v>
      </c>
      <c r="F266" s="89" t="n">
        <v>90</v>
      </c>
      <c r="G266" s="91" t="n">
        <v>3100.327</v>
      </c>
      <c r="H266" s="92" t="n">
        <v>7116.037</v>
      </c>
      <c r="I266" s="92" t="n">
        <v>3100.327</v>
      </c>
      <c r="J266" s="93" t="n">
        <v>7116.037</v>
      </c>
      <c r="K266" s="93" t="n">
        <v>3100.327</v>
      </c>
      <c r="L266" s="94" t="n">
        <v>7076.038</v>
      </c>
      <c r="M266" s="95" t="n">
        <v>78.74832</v>
      </c>
      <c r="N266" s="96" t="n">
        <v>180.74735</v>
      </c>
      <c r="O266" s="96" t="n">
        <v>78.74832</v>
      </c>
      <c r="P266" s="96" t="n">
        <v>180.74735</v>
      </c>
      <c r="Q266" s="96" t="n">
        <v>78.74832</v>
      </c>
      <c r="R266" s="97" t="n">
        <v>179.73135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33</v>
      </c>
      <c r="C267" s="79" t="n">
        <v>805</v>
      </c>
      <c r="D267" s="80" t="s">
        <v>59</v>
      </c>
      <c r="E267" s="81" t="s">
        <v>60</v>
      </c>
      <c r="F267" s="79" t="n">
        <v>0</v>
      </c>
      <c r="G267" s="82" t="n">
        <v>2565.59</v>
      </c>
      <c r="H267" s="80" t="n">
        <v>6999.23</v>
      </c>
      <c r="I267" s="80" t="n">
        <v>2565</v>
      </c>
      <c r="J267" s="83" t="n">
        <v>6999.23</v>
      </c>
      <c r="K267" s="83" t="n">
        <v>2531.535</v>
      </c>
      <c r="L267" s="84" t="n">
        <v>6999.23</v>
      </c>
      <c r="M267" s="85" t="n">
        <v>65.166</v>
      </c>
      <c r="N267" s="83" t="n">
        <v>177.78044</v>
      </c>
      <c r="O267" s="83" t="n">
        <v>65.151</v>
      </c>
      <c r="P267" s="83" t="n">
        <v>177.78044</v>
      </c>
      <c r="Q267" s="83" t="n">
        <v>64.301</v>
      </c>
      <c r="R267" s="84" t="n">
        <v>177.78044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34</v>
      </c>
      <c r="C268" s="89" t="n">
        <v>805</v>
      </c>
      <c r="D268" s="88" t="s">
        <v>59</v>
      </c>
      <c r="E268" s="90" t="s">
        <v>60</v>
      </c>
      <c r="F268" s="89" t="n">
        <v>180</v>
      </c>
      <c r="G268" s="91" t="n">
        <v>2564.409</v>
      </c>
      <c r="H268" s="92" t="n">
        <v>7085</v>
      </c>
      <c r="I268" s="92" t="n">
        <v>2565</v>
      </c>
      <c r="J268" s="93" t="n">
        <v>7085</v>
      </c>
      <c r="K268" s="93" t="n">
        <v>2598.465</v>
      </c>
      <c r="L268" s="94" t="n">
        <v>7085</v>
      </c>
      <c r="M268" s="95" t="n">
        <v>65.136</v>
      </c>
      <c r="N268" s="96" t="n">
        <v>179.95899</v>
      </c>
      <c r="O268" s="96" t="n">
        <v>65.151</v>
      </c>
      <c r="P268" s="96" t="n">
        <v>179.95899</v>
      </c>
      <c r="Q268" s="96" t="n">
        <v>66.001</v>
      </c>
      <c r="R268" s="97" t="n">
        <v>179.95899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35</v>
      </c>
      <c r="C269" s="79" t="n">
        <v>805</v>
      </c>
      <c r="D269" s="80" t="s">
        <v>59</v>
      </c>
      <c r="E269" s="81" t="s">
        <v>62</v>
      </c>
      <c r="F269" s="79" t="n">
        <v>90</v>
      </c>
      <c r="G269" s="82" t="n">
        <v>3102.558</v>
      </c>
      <c r="H269" s="80" t="n">
        <v>6927.67</v>
      </c>
      <c r="I269" s="80" t="n">
        <v>3102.558</v>
      </c>
      <c r="J269" s="83" t="n">
        <v>6927.08</v>
      </c>
      <c r="K269" s="83" t="n">
        <v>3102.558</v>
      </c>
      <c r="L269" s="84" t="n">
        <v>6893.615</v>
      </c>
      <c r="M269" s="85" t="n">
        <v>78.80497</v>
      </c>
      <c r="N269" s="83" t="n">
        <v>175.96282</v>
      </c>
      <c r="O269" s="83" t="n">
        <v>78.80497</v>
      </c>
      <c r="P269" s="83" t="n">
        <v>175.94782</v>
      </c>
      <c r="Q269" s="83" t="n">
        <v>78.80497</v>
      </c>
      <c r="R269" s="84" t="n">
        <v>175.09782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36</v>
      </c>
      <c r="C270" s="89" t="n">
        <v>805</v>
      </c>
      <c r="D270" s="88" t="s">
        <v>59</v>
      </c>
      <c r="E270" s="90" t="s">
        <v>60</v>
      </c>
      <c r="F270" s="89" t="n">
        <v>270</v>
      </c>
      <c r="G270" s="91" t="n">
        <v>2269.393</v>
      </c>
      <c r="H270" s="92" t="n">
        <v>5719.402</v>
      </c>
      <c r="I270" s="92" t="n">
        <v>2269.393</v>
      </c>
      <c r="J270" s="93" t="n">
        <v>5719.993</v>
      </c>
      <c r="K270" s="93" t="n">
        <v>2269.393</v>
      </c>
      <c r="L270" s="94" t="n">
        <v>5753.458</v>
      </c>
      <c r="M270" s="95" t="n">
        <v>57.64257</v>
      </c>
      <c r="N270" s="96" t="n">
        <v>145.27282</v>
      </c>
      <c r="O270" s="96" t="n">
        <v>57.64257</v>
      </c>
      <c r="P270" s="96" t="n">
        <v>145.28782</v>
      </c>
      <c r="Q270" s="96" t="n">
        <v>57.64257</v>
      </c>
      <c r="R270" s="97" t="n">
        <v>146.13782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37</v>
      </c>
      <c r="C271" s="79" t="n">
        <v>805</v>
      </c>
      <c r="D271" s="80" t="s">
        <v>59</v>
      </c>
      <c r="E271" s="81" t="s">
        <v>60</v>
      </c>
      <c r="F271" s="79" t="n">
        <v>90</v>
      </c>
      <c r="G271" s="82" t="n">
        <v>2373.79</v>
      </c>
      <c r="H271" s="80" t="n">
        <v>5721.316</v>
      </c>
      <c r="I271" s="80" t="n">
        <v>2373.79</v>
      </c>
      <c r="J271" s="83" t="n">
        <v>5720.726</v>
      </c>
      <c r="K271" s="83" t="n">
        <v>2373.79</v>
      </c>
      <c r="L271" s="84" t="n">
        <v>5687.261</v>
      </c>
      <c r="M271" s="85" t="n">
        <v>60.29427</v>
      </c>
      <c r="N271" s="83" t="n">
        <v>145.32143</v>
      </c>
      <c r="O271" s="83" t="n">
        <v>60.29427</v>
      </c>
      <c r="P271" s="83" t="n">
        <v>145.30643</v>
      </c>
      <c r="Q271" s="83" t="n">
        <v>60.29427</v>
      </c>
      <c r="R271" s="84" t="n">
        <v>144.45643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8</v>
      </c>
      <c r="C272" s="89" t="n">
        <v>805</v>
      </c>
      <c r="D272" s="88" t="s">
        <v>59</v>
      </c>
      <c r="E272" s="90" t="s">
        <v>62</v>
      </c>
      <c r="F272" s="89" t="n">
        <v>270</v>
      </c>
      <c r="G272" s="91" t="n">
        <v>2882.729</v>
      </c>
      <c r="H272" s="92" t="n">
        <v>5588.474</v>
      </c>
      <c r="I272" s="92" t="n">
        <v>2882.729</v>
      </c>
      <c r="J272" s="93" t="n">
        <v>5588.475</v>
      </c>
      <c r="K272" s="93" t="n">
        <v>2882.729</v>
      </c>
      <c r="L272" s="94" t="n">
        <v>5628.474</v>
      </c>
      <c r="M272" s="95" t="n">
        <v>73.22131</v>
      </c>
      <c r="N272" s="96" t="n">
        <v>141.94725</v>
      </c>
      <c r="O272" s="96" t="n">
        <v>73.22132</v>
      </c>
      <c r="P272" s="96" t="n">
        <v>141.94725</v>
      </c>
      <c r="Q272" s="96" t="n">
        <v>73.22132</v>
      </c>
      <c r="R272" s="97" t="n">
        <v>142.96325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39</v>
      </c>
      <c r="C273" s="79" t="n">
        <v>805</v>
      </c>
      <c r="D273" s="80" t="s">
        <v>59</v>
      </c>
      <c r="E273" s="81" t="s">
        <v>62</v>
      </c>
      <c r="F273" s="79" t="n">
        <v>90</v>
      </c>
      <c r="G273" s="82" t="n">
        <v>2977.018</v>
      </c>
      <c r="H273" s="80" t="n">
        <v>6941.08</v>
      </c>
      <c r="I273" s="80" t="n">
        <v>2977.018</v>
      </c>
      <c r="J273" s="83" t="n">
        <v>6941.08</v>
      </c>
      <c r="K273" s="83" t="n">
        <v>2977.018</v>
      </c>
      <c r="L273" s="84" t="n">
        <v>6901.08</v>
      </c>
      <c r="M273" s="85" t="n">
        <v>75.61625</v>
      </c>
      <c r="N273" s="83" t="n">
        <v>176.30342</v>
      </c>
      <c r="O273" s="83" t="n">
        <v>75.61625</v>
      </c>
      <c r="P273" s="83" t="n">
        <v>176.30342</v>
      </c>
      <c r="Q273" s="83" t="n">
        <v>75.61625</v>
      </c>
      <c r="R273" s="84" t="n">
        <v>175.28742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40</v>
      </c>
      <c r="C274" s="89" t="n">
        <v>805</v>
      </c>
      <c r="D274" s="88" t="s">
        <v>59</v>
      </c>
      <c r="E274" s="90" t="s">
        <v>62</v>
      </c>
      <c r="F274" s="89" t="n">
        <v>0</v>
      </c>
      <c r="G274" s="91" t="n">
        <v>3254.023</v>
      </c>
      <c r="H274" s="92" t="n">
        <v>6883.895</v>
      </c>
      <c r="I274" s="92" t="n">
        <v>3254.023</v>
      </c>
      <c r="J274" s="93" t="n">
        <v>6883.895</v>
      </c>
      <c r="K274" s="93" t="n">
        <v>3214.023</v>
      </c>
      <c r="L274" s="94" t="n">
        <v>6883.895</v>
      </c>
      <c r="M274" s="95" t="n">
        <v>82.65218</v>
      </c>
      <c r="N274" s="96" t="n">
        <v>174.85093</v>
      </c>
      <c r="O274" s="96" t="n">
        <v>82.65218</v>
      </c>
      <c r="P274" s="96" t="n">
        <v>174.85093</v>
      </c>
      <c r="Q274" s="96" t="n">
        <v>81.63618</v>
      </c>
      <c r="R274" s="97" t="n">
        <v>174.85093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41</v>
      </c>
      <c r="C275" s="79" t="n">
        <v>805</v>
      </c>
      <c r="D275" s="80" t="s">
        <v>59</v>
      </c>
      <c r="E275" s="81" t="s">
        <v>62</v>
      </c>
      <c r="F275" s="79" t="n">
        <v>90</v>
      </c>
      <c r="G275" s="82" t="n">
        <v>3002.191</v>
      </c>
      <c r="H275" s="80" t="n">
        <v>5587.716</v>
      </c>
      <c r="I275" s="80" t="n">
        <v>3002.191</v>
      </c>
      <c r="J275" s="83" t="n">
        <v>5587.716</v>
      </c>
      <c r="K275" s="83" t="n">
        <v>3002.191</v>
      </c>
      <c r="L275" s="84" t="n">
        <v>5547.716</v>
      </c>
      <c r="M275" s="85" t="n">
        <v>76.25566</v>
      </c>
      <c r="N275" s="83" t="n">
        <v>141.92799</v>
      </c>
      <c r="O275" s="83" t="n">
        <v>76.25566</v>
      </c>
      <c r="P275" s="83" t="n">
        <v>141.92799</v>
      </c>
      <c r="Q275" s="83" t="n">
        <v>76.25566</v>
      </c>
      <c r="R275" s="84" t="n">
        <v>140.91199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42</v>
      </c>
      <c r="C276" s="89" t="n">
        <v>805</v>
      </c>
      <c r="D276" s="88" t="s">
        <v>59</v>
      </c>
      <c r="E276" s="90" t="s">
        <v>62</v>
      </c>
      <c r="F276" s="89" t="n">
        <v>180</v>
      </c>
      <c r="G276" s="91" t="n">
        <v>3254.023</v>
      </c>
      <c r="H276" s="92" t="n">
        <v>6977.805</v>
      </c>
      <c r="I276" s="92" t="n">
        <v>3254.023</v>
      </c>
      <c r="J276" s="93" t="n">
        <v>6977.805</v>
      </c>
      <c r="K276" s="93" t="n">
        <v>3294.023</v>
      </c>
      <c r="L276" s="94" t="n">
        <v>6977.805</v>
      </c>
      <c r="M276" s="95" t="n">
        <v>82.65217</v>
      </c>
      <c r="N276" s="96" t="n">
        <v>177.23624</v>
      </c>
      <c r="O276" s="96" t="n">
        <v>82.65218</v>
      </c>
      <c r="P276" s="96" t="n">
        <v>177.23624</v>
      </c>
      <c r="Q276" s="96" t="n">
        <v>83.66817</v>
      </c>
      <c r="R276" s="97" t="n">
        <v>177.23624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43</v>
      </c>
      <c r="C277" s="79" t="n">
        <v>805</v>
      </c>
      <c r="D277" s="80" t="s">
        <v>59</v>
      </c>
      <c r="E277" s="81" t="s">
        <v>62</v>
      </c>
      <c r="F277" s="79" t="n">
        <v>90</v>
      </c>
      <c r="G277" s="82" t="n">
        <v>2771.927</v>
      </c>
      <c r="H277" s="80" t="n">
        <v>6440.461</v>
      </c>
      <c r="I277" s="80" t="n">
        <v>2771.927</v>
      </c>
      <c r="J277" s="83" t="n">
        <v>6440.461</v>
      </c>
      <c r="K277" s="83" t="n">
        <v>2771.927</v>
      </c>
      <c r="L277" s="84" t="n">
        <v>6400.462</v>
      </c>
      <c r="M277" s="85" t="n">
        <v>70.40694</v>
      </c>
      <c r="N277" s="83" t="n">
        <v>163.58772</v>
      </c>
      <c r="O277" s="83" t="n">
        <v>70.40694</v>
      </c>
      <c r="P277" s="83" t="n">
        <v>163.58772</v>
      </c>
      <c r="Q277" s="83" t="n">
        <v>70.40694</v>
      </c>
      <c r="R277" s="84" t="n">
        <v>162.57172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44</v>
      </c>
      <c r="C278" s="89" t="n">
        <v>805</v>
      </c>
      <c r="D278" s="88" t="s">
        <v>59</v>
      </c>
      <c r="E278" s="90" t="s">
        <v>62</v>
      </c>
      <c r="F278" s="89" t="n">
        <v>270</v>
      </c>
      <c r="G278" s="91" t="n">
        <v>2678</v>
      </c>
      <c r="H278" s="92" t="n">
        <v>6439.276</v>
      </c>
      <c r="I278" s="92" t="n">
        <v>2678</v>
      </c>
      <c r="J278" s="93" t="n">
        <v>6439.276</v>
      </c>
      <c r="K278" s="93" t="n">
        <v>2678</v>
      </c>
      <c r="L278" s="94" t="n">
        <v>6479.276</v>
      </c>
      <c r="M278" s="95" t="n">
        <v>68.0212</v>
      </c>
      <c r="N278" s="96" t="n">
        <v>163.55762</v>
      </c>
      <c r="O278" s="96" t="n">
        <v>68.0212</v>
      </c>
      <c r="P278" s="96" t="n">
        <v>163.55762</v>
      </c>
      <c r="Q278" s="96" t="n">
        <v>68.0212</v>
      </c>
      <c r="R278" s="97" t="n">
        <v>164.57362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45</v>
      </c>
      <c r="C279" s="79" t="n">
        <v>805</v>
      </c>
      <c r="D279" s="80" t="s">
        <v>59</v>
      </c>
      <c r="E279" s="81" t="s">
        <v>62</v>
      </c>
      <c r="F279" s="79" t="n">
        <v>180</v>
      </c>
      <c r="G279" s="82" t="n">
        <v>2812.633</v>
      </c>
      <c r="H279" s="80" t="n">
        <v>6298.77</v>
      </c>
      <c r="I279" s="80" t="n">
        <v>2812.633</v>
      </c>
      <c r="J279" s="83" t="n">
        <v>6298.77</v>
      </c>
      <c r="K279" s="83" t="n">
        <v>2852.633</v>
      </c>
      <c r="L279" s="84" t="n">
        <v>6298.77</v>
      </c>
      <c r="M279" s="85" t="n">
        <v>71.44087</v>
      </c>
      <c r="N279" s="83" t="n">
        <v>159.98877</v>
      </c>
      <c r="O279" s="83" t="n">
        <v>71.44087</v>
      </c>
      <c r="P279" s="83" t="n">
        <v>159.98877</v>
      </c>
      <c r="Q279" s="83" t="n">
        <v>72.45687</v>
      </c>
      <c r="R279" s="84" t="n">
        <v>159.98877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46</v>
      </c>
      <c r="C280" s="89" t="n">
        <v>805</v>
      </c>
      <c r="D280" s="88" t="s">
        <v>59</v>
      </c>
      <c r="E280" s="90" t="s">
        <v>62</v>
      </c>
      <c r="F280" s="89" t="n">
        <v>270</v>
      </c>
      <c r="G280" s="91" t="n">
        <v>2652.114</v>
      </c>
      <c r="H280" s="92" t="n">
        <v>6202.527</v>
      </c>
      <c r="I280" s="92" t="n">
        <v>2652.114</v>
      </c>
      <c r="J280" s="93" t="n">
        <v>6202.527</v>
      </c>
      <c r="K280" s="93" t="n">
        <v>2652.114</v>
      </c>
      <c r="L280" s="94" t="n">
        <v>6242.527</v>
      </c>
      <c r="M280" s="95" t="n">
        <v>67.36369</v>
      </c>
      <c r="N280" s="96" t="n">
        <v>157.54419</v>
      </c>
      <c r="O280" s="96" t="n">
        <v>67.36369</v>
      </c>
      <c r="P280" s="96" t="n">
        <v>157.54419</v>
      </c>
      <c r="Q280" s="96" t="n">
        <v>67.36369</v>
      </c>
      <c r="R280" s="97" t="n">
        <v>158.56019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47</v>
      </c>
      <c r="C281" s="79" t="n">
        <v>2512</v>
      </c>
      <c r="D281" s="80" t="s">
        <v>59</v>
      </c>
      <c r="E281" s="81" t="s">
        <v>62</v>
      </c>
      <c r="F281" s="79" t="n">
        <v>90</v>
      </c>
      <c r="G281" s="82" t="n">
        <v>3049.294</v>
      </c>
      <c r="H281" s="80" t="n">
        <v>6236.646</v>
      </c>
      <c r="I281" s="80" t="n">
        <v>3049.294</v>
      </c>
      <c r="J281" s="83" t="n">
        <v>6236.646</v>
      </c>
      <c r="K281" s="83" t="n">
        <v>3049.294</v>
      </c>
      <c r="L281" s="84" t="n">
        <v>6120.504</v>
      </c>
      <c r="M281" s="85" t="n">
        <v>77.45207</v>
      </c>
      <c r="N281" s="83" t="n">
        <v>158.4108</v>
      </c>
      <c r="O281" s="83" t="n">
        <v>77.45207</v>
      </c>
      <c r="P281" s="83" t="n">
        <v>158.4108</v>
      </c>
      <c r="Q281" s="83" t="n">
        <v>77.45207</v>
      </c>
      <c r="R281" s="84" t="n">
        <v>155.4608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48</v>
      </c>
      <c r="C282" s="89" t="n">
        <v>805</v>
      </c>
      <c r="D282" s="88" t="s">
        <v>59</v>
      </c>
      <c r="E282" s="90" t="s">
        <v>62</v>
      </c>
      <c r="F282" s="89" t="n">
        <v>180</v>
      </c>
      <c r="G282" s="91" t="n">
        <v>2815.468</v>
      </c>
      <c r="H282" s="92" t="n">
        <v>6201.446</v>
      </c>
      <c r="I282" s="92" t="n">
        <v>2815.468</v>
      </c>
      <c r="J282" s="93" t="n">
        <v>6201.446</v>
      </c>
      <c r="K282" s="93" t="n">
        <v>2855.468</v>
      </c>
      <c r="L282" s="94" t="n">
        <v>6201.446</v>
      </c>
      <c r="M282" s="95" t="n">
        <v>71.51289</v>
      </c>
      <c r="N282" s="96" t="n">
        <v>157.51673</v>
      </c>
      <c r="O282" s="96" t="n">
        <v>71.51289</v>
      </c>
      <c r="P282" s="96" t="n">
        <v>157.51673</v>
      </c>
      <c r="Q282" s="96" t="n">
        <v>72.52889</v>
      </c>
      <c r="R282" s="97" t="n">
        <v>157.51673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49</v>
      </c>
      <c r="C283" s="79" t="n">
        <v>805</v>
      </c>
      <c r="D283" s="80" t="s">
        <v>59</v>
      </c>
      <c r="E283" s="81" t="s">
        <v>60</v>
      </c>
      <c r="F283" s="79" t="n">
        <v>180</v>
      </c>
      <c r="G283" s="82" t="n">
        <v>2233.024</v>
      </c>
      <c r="H283" s="80" t="n">
        <v>6428.672</v>
      </c>
      <c r="I283" s="80" t="n">
        <v>2233.614</v>
      </c>
      <c r="J283" s="83" t="n">
        <v>6428.672</v>
      </c>
      <c r="K283" s="83" t="n">
        <v>2267.079</v>
      </c>
      <c r="L283" s="84" t="n">
        <v>6428.672</v>
      </c>
      <c r="M283" s="85" t="n">
        <v>56.7188</v>
      </c>
      <c r="N283" s="83" t="n">
        <v>163.28828</v>
      </c>
      <c r="O283" s="83" t="n">
        <v>56.7338</v>
      </c>
      <c r="P283" s="83" t="n">
        <v>163.28828</v>
      </c>
      <c r="Q283" s="83" t="n">
        <v>57.5838</v>
      </c>
      <c r="R283" s="84" t="n">
        <v>163.28828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50</v>
      </c>
      <c r="C284" s="89" t="n">
        <v>805</v>
      </c>
      <c r="D284" s="88" t="s">
        <v>59</v>
      </c>
      <c r="E284" s="90" t="s">
        <v>60</v>
      </c>
      <c r="F284" s="89" t="n">
        <v>90</v>
      </c>
      <c r="G284" s="91" t="n">
        <v>3374.11</v>
      </c>
      <c r="H284" s="92" t="n">
        <v>7212.678</v>
      </c>
      <c r="I284" s="92" t="n">
        <v>3374.11</v>
      </c>
      <c r="J284" s="93" t="n">
        <v>7212.678</v>
      </c>
      <c r="K284" s="93" t="n">
        <v>3374.11</v>
      </c>
      <c r="L284" s="94" t="n">
        <v>7172.678</v>
      </c>
      <c r="M284" s="95" t="n">
        <v>85.70239</v>
      </c>
      <c r="N284" s="96" t="n">
        <v>183.20201</v>
      </c>
      <c r="O284" s="96" t="n">
        <v>85.70239</v>
      </c>
      <c r="P284" s="96" t="n">
        <v>183.20201</v>
      </c>
      <c r="Q284" s="96" t="n">
        <v>85.70239</v>
      </c>
      <c r="R284" s="97" t="n">
        <v>182.18601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51</v>
      </c>
      <c r="C285" s="79" t="n">
        <v>805</v>
      </c>
      <c r="D285" s="80" t="s">
        <v>59</v>
      </c>
      <c r="E285" s="81" t="s">
        <v>60</v>
      </c>
      <c r="F285" s="79" t="n">
        <v>0</v>
      </c>
      <c r="G285" s="82" t="n">
        <v>2234.205</v>
      </c>
      <c r="H285" s="80" t="n">
        <v>6342.56</v>
      </c>
      <c r="I285" s="80" t="n">
        <v>2233.614</v>
      </c>
      <c r="J285" s="83" t="n">
        <v>6342.56</v>
      </c>
      <c r="K285" s="83" t="n">
        <v>2200.15</v>
      </c>
      <c r="L285" s="84" t="n">
        <v>6342.56</v>
      </c>
      <c r="M285" s="85" t="n">
        <v>56.7488</v>
      </c>
      <c r="N285" s="83" t="n">
        <v>161.10102</v>
      </c>
      <c r="O285" s="83" t="n">
        <v>56.7338</v>
      </c>
      <c r="P285" s="83" t="n">
        <v>161.10102</v>
      </c>
      <c r="Q285" s="83" t="n">
        <v>55.8838</v>
      </c>
      <c r="R285" s="84" t="n">
        <v>161.10102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52</v>
      </c>
      <c r="C286" s="89" t="n">
        <v>805</v>
      </c>
      <c r="D286" s="88" t="s">
        <v>59</v>
      </c>
      <c r="E286" s="90" t="s">
        <v>60</v>
      </c>
      <c r="F286" s="89" t="n">
        <v>270</v>
      </c>
      <c r="G286" s="91" t="n">
        <v>2891.059</v>
      </c>
      <c r="H286" s="92" t="n">
        <v>6230.446</v>
      </c>
      <c r="I286" s="92" t="n">
        <v>2891.059</v>
      </c>
      <c r="J286" s="93" t="n">
        <v>6230.446</v>
      </c>
      <c r="K286" s="93" t="n">
        <v>2891.059</v>
      </c>
      <c r="L286" s="94" t="n">
        <v>6270.446</v>
      </c>
      <c r="M286" s="95" t="n">
        <v>73.4329</v>
      </c>
      <c r="N286" s="96" t="n">
        <v>158.25333</v>
      </c>
      <c r="O286" s="96" t="n">
        <v>73.4329</v>
      </c>
      <c r="P286" s="96" t="n">
        <v>158.25333</v>
      </c>
      <c r="Q286" s="96" t="n">
        <v>73.4329</v>
      </c>
      <c r="R286" s="97" t="n">
        <v>159.26933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53</v>
      </c>
      <c r="C287" s="79" t="n">
        <v>805</v>
      </c>
      <c r="D287" s="80" t="s">
        <v>59</v>
      </c>
      <c r="E287" s="81" t="s">
        <v>62</v>
      </c>
      <c r="F287" s="79" t="n">
        <v>180</v>
      </c>
      <c r="G287" s="82" t="n">
        <v>3252.381</v>
      </c>
      <c r="H287" s="80" t="n">
        <v>7252.302</v>
      </c>
      <c r="I287" s="80" t="n">
        <v>3252.381</v>
      </c>
      <c r="J287" s="83" t="n">
        <v>7252.302</v>
      </c>
      <c r="K287" s="83" t="n">
        <v>3292.381</v>
      </c>
      <c r="L287" s="84" t="n">
        <v>7252.302</v>
      </c>
      <c r="M287" s="85" t="n">
        <v>82.61048</v>
      </c>
      <c r="N287" s="83" t="n">
        <v>184.20848</v>
      </c>
      <c r="O287" s="83" t="n">
        <v>82.61048</v>
      </c>
      <c r="P287" s="83" t="n">
        <v>184.20848</v>
      </c>
      <c r="Q287" s="83" t="n">
        <v>83.62648</v>
      </c>
      <c r="R287" s="84" t="n">
        <v>184.2084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54</v>
      </c>
      <c r="C288" s="89" t="n">
        <v>603</v>
      </c>
      <c r="D288" s="88" t="s">
        <v>59</v>
      </c>
      <c r="E288" s="90" t="s">
        <v>60</v>
      </c>
      <c r="F288" s="89" t="n">
        <v>90</v>
      </c>
      <c r="G288" s="91" t="n">
        <v>3193.743</v>
      </c>
      <c r="H288" s="92" t="n">
        <v>7197.906</v>
      </c>
      <c r="I288" s="92" t="n">
        <v>3193.743</v>
      </c>
      <c r="J288" s="93" t="n">
        <v>7197.907</v>
      </c>
      <c r="K288" s="93" t="n">
        <v>3193.743</v>
      </c>
      <c r="L288" s="94" t="n">
        <v>7166.41</v>
      </c>
      <c r="M288" s="95" t="n">
        <v>81.12107</v>
      </c>
      <c r="N288" s="96" t="n">
        <v>182.82682</v>
      </c>
      <c r="O288" s="96" t="n">
        <v>81.12107</v>
      </c>
      <c r="P288" s="96" t="n">
        <v>182.82683</v>
      </c>
      <c r="Q288" s="96" t="n">
        <v>81.12107</v>
      </c>
      <c r="R288" s="97" t="n">
        <v>182.02682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55</v>
      </c>
      <c r="C289" s="79" t="n">
        <v>805</v>
      </c>
      <c r="D289" s="80" t="s">
        <v>59</v>
      </c>
      <c r="E289" s="81" t="s">
        <v>60</v>
      </c>
      <c r="F289" s="79" t="n">
        <v>0</v>
      </c>
      <c r="G289" s="82" t="n">
        <v>3253.106</v>
      </c>
      <c r="H289" s="80" t="n">
        <v>7068.454</v>
      </c>
      <c r="I289" s="80" t="n">
        <v>3253.106</v>
      </c>
      <c r="J289" s="83" t="n">
        <v>7068.454</v>
      </c>
      <c r="K289" s="83" t="n">
        <v>3213.735</v>
      </c>
      <c r="L289" s="84" t="n">
        <v>7068.454</v>
      </c>
      <c r="M289" s="85" t="n">
        <v>82.62888</v>
      </c>
      <c r="N289" s="83" t="n">
        <v>179.53872</v>
      </c>
      <c r="O289" s="83" t="n">
        <v>82.62888</v>
      </c>
      <c r="P289" s="83" t="n">
        <v>179.53872</v>
      </c>
      <c r="Q289" s="83" t="n">
        <v>81.62888</v>
      </c>
      <c r="R289" s="84" t="n">
        <v>179.53872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56</v>
      </c>
      <c r="C290" s="89" t="n">
        <v>805</v>
      </c>
      <c r="D290" s="88" t="s">
        <v>59</v>
      </c>
      <c r="E290" s="90" t="s">
        <v>62</v>
      </c>
      <c r="F290" s="89" t="n">
        <v>0</v>
      </c>
      <c r="G290" s="91" t="n">
        <v>3243.641</v>
      </c>
      <c r="H290" s="92" t="n">
        <v>7161.329</v>
      </c>
      <c r="I290" s="92" t="n">
        <v>3243.051</v>
      </c>
      <c r="J290" s="93" t="n">
        <v>7161.33</v>
      </c>
      <c r="K290" s="93" t="n">
        <v>3209.586</v>
      </c>
      <c r="L290" s="94" t="n">
        <v>7161.329</v>
      </c>
      <c r="M290" s="95" t="n">
        <v>82.38849</v>
      </c>
      <c r="N290" s="96" t="n">
        <v>181.89777</v>
      </c>
      <c r="O290" s="96" t="n">
        <v>82.37349</v>
      </c>
      <c r="P290" s="96" t="n">
        <v>181.89777</v>
      </c>
      <c r="Q290" s="96" t="n">
        <v>81.52349</v>
      </c>
      <c r="R290" s="97" t="n">
        <v>181.89777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57</v>
      </c>
      <c r="C291" s="79" t="n">
        <v>805</v>
      </c>
      <c r="D291" s="80" t="s">
        <v>59</v>
      </c>
      <c r="E291" s="81" t="s">
        <v>60</v>
      </c>
      <c r="F291" s="79" t="n">
        <v>0</v>
      </c>
      <c r="G291" s="82" t="n">
        <v>3241.904</v>
      </c>
      <c r="H291" s="80" t="n">
        <v>7311.346</v>
      </c>
      <c r="I291" s="80" t="n">
        <v>3241.904</v>
      </c>
      <c r="J291" s="83" t="n">
        <v>7311.346</v>
      </c>
      <c r="K291" s="83" t="n">
        <v>3201.905</v>
      </c>
      <c r="L291" s="84" t="n">
        <v>7311.346</v>
      </c>
      <c r="M291" s="85" t="n">
        <v>82.34437</v>
      </c>
      <c r="N291" s="83" t="n">
        <v>185.7082</v>
      </c>
      <c r="O291" s="83" t="n">
        <v>82.34437</v>
      </c>
      <c r="P291" s="83" t="n">
        <v>185.7082</v>
      </c>
      <c r="Q291" s="83" t="n">
        <v>81.32837</v>
      </c>
      <c r="R291" s="84" t="n">
        <v>185.7082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58</v>
      </c>
      <c r="C292" s="89" t="n">
        <v>805</v>
      </c>
      <c r="D292" s="88" t="s">
        <v>59</v>
      </c>
      <c r="E292" s="90" t="s">
        <v>60</v>
      </c>
      <c r="F292" s="89" t="n">
        <v>180</v>
      </c>
      <c r="G292" s="91" t="n">
        <v>2436.826</v>
      </c>
      <c r="H292" s="92" t="n">
        <v>7177.288</v>
      </c>
      <c r="I292" s="92" t="n">
        <v>2436.826</v>
      </c>
      <c r="J292" s="93" t="n">
        <v>7177.288</v>
      </c>
      <c r="K292" s="93" t="n">
        <v>2476.826</v>
      </c>
      <c r="L292" s="94" t="n">
        <v>7177.288</v>
      </c>
      <c r="M292" s="95" t="n">
        <v>61.89538</v>
      </c>
      <c r="N292" s="96" t="n">
        <v>182.30312</v>
      </c>
      <c r="O292" s="96" t="n">
        <v>61.89538</v>
      </c>
      <c r="P292" s="96" t="n">
        <v>182.30312</v>
      </c>
      <c r="Q292" s="96" t="n">
        <v>62.91138</v>
      </c>
      <c r="R292" s="97" t="n">
        <v>182.30312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59</v>
      </c>
      <c r="C293" s="79" t="n">
        <v>805</v>
      </c>
      <c r="D293" s="80" t="s">
        <v>59</v>
      </c>
      <c r="E293" s="81" t="s">
        <v>62</v>
      </c>
      <c r="F293" s="79" t="n">
        <v>180</v>
      </c>
      <c r="G293" s="82" t="n">
        <v>3253.106</v>
      </c>
      <c r="H293" s="80" t="n">
        <v>7068.391</v>
      </c>
      <c r="I293" s="80" t="n">
        <v>3253.106</v>
      </c>
      <c r="J293" s="83" t="n">
        <v>7068.391</v>
      </c>
      <c r="K293" s="83" t="n">
        <v>3293.106</v>
      </c>
      <c r="L293" s="84" t="n">
        <v>7068.391</v>
      </c>
      <c r="M293" s="85" t="n">
        <v>82.62888</v>
      </c>
      <c r="N293" s="83" t="n">
        <v>179.53712</v>
      </c>
      <c r="O293" s="83" t="n">
        <v>82.62888</v>
      </c>
      <c r="P293" s="83" t="n">
        <v>179.53712</v>
      </c>
      <c r="Q293" s="83" t="n">
        <v>83.64488</v>
      </c>
      <c r="R293" s="84" t="n">
        <v>179.53712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60</v>
      </c>
      <c r="C294" s="89" t="n">
        <v>603</v>
      </c>
      <c r="D294" s="88" t="s">
        <v>59</v>
      </c>
      <c r="E294" s="90" t="s">
        <v>60</v>
      </c>
      <c r="F294" s="89" t="n">
        <v>90</v>
      </c>
      <c r="G294" s="91" t="n">
        <v>2617.958</v>
      </c>
      <c r="H294" s="92" t="n">
        <v>7247.616</v>
      </c>
      <c r="I294" s="92" t="n">
        <v>2617.958</v>
      </c>
      <c r="J294" s="93" t="n">
        <v>7247.616</v>
      </c>
      <c r="K294" s="93" t="n">
        <v>2617.958</v>
      </c>
      <c r="L294" s="94" t="n">
        <v>7216.12</v>
      </c>
      <c r="M294" s="95" t="n">
        <v>66.49614</v>
      </c>
      <c r="N294" s="96" t="n">
        <v>184.08944</v>
      </c>
      <c r="O294" s="96" t="n">
        <v>66.49614</v>
      </c>
      <c r="P294" s="96" t="n">
        <v>184.08945</v>
      </c>
      <c r="Q294" s="96" t="n">
        <v>66.49614</v>
      </c>
      <c r="R294" s="97" t="n">
        <v>183.28945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61</v>
      </c>
      <c r="C295" s="79" t="n">
        <v>805</v>
      </c>
      <c r="D295" s="80" t="s">
        <v>59</v>
      </c>
      <c r="E295" s="81" t="s">
        <v>60</v>
      </c>
      <c r="F295" s="79" t="n">
        <v>0</v>
      </c>
      <c r="G295" s="82" t="n">
        <v>1100.886</v>
      </c>
      <c r="H295" s="80" t="n">
        <v>7221.914</v>
      </c>
      <c r="I295" s="80" t="n">
        <v>1100.886</v>
      </c>
      <c r="J295" s="83" t="n">
        <v>7221.914</v>
      </c>
      <c r="K295" s="83" t="n">
        <v>1060.886</v>
      </c>
      <c r="L295" s="84" t="n">
        <v>7221.914</v>
      </c>
      <c r="M295" s="85" t="n">
        <v>27.9625</v>
      </c>
      <c r="N295" s="83" t="n">
        <v>183.43661</v>
      </c>
      <c r="O295" s="83" t="n">
        <v>27.9625</v>
      </c>
      <c r="P295" s="83" t="n">
        <v>183.43661</v>
      </c>
      <c r="Q295" s="83" t="n">
        <v>26.9465</v>
      </c>
      <c r="R295" s="84" t="n">
        <v>183.43661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62</v>
      </c>
      <c r="C296" s="89" t="n">
        <v>805</v>
      </c>
      <c r="D296" s="88" t="s">
        <v>59</v>
      </c>
      <c r="E296" s="90" t="s">
        <v>62</v>
      </c>
      <c r="F296" s="89" t="n">
        <v>90</v>
      </c>
      <c r="G296" s="91" t="n">
        <v>2577.004</v>
      </c>
      <c r="H296" s="92" t="n">
        <v>7208.106</v>
      </c>
      <c r="I296" s="92" t="n">
        <v>2577.004</v>
      </c>
      <c r="J296" s="93" t="n">
        <v>7208.106</v>
      </c>
      <c r="K296" s="93" t="n">
        <v>2577.004</v>
      </c>
      <c r="L296" s="94" t="n">
        <v>7168.106</v>
      </c>
      <c r="M296" s="95" t="n">
        <v>65.45591</v>
      </c>
      <c r="N296" s="96" t="n">
        <v>183.08591</v>
      </c>
      <c r="O296" s="96" t="n">
        <v>65.45591</v>
      </c>
      <c r="P296" s="96" t="n">
        <v>183.0859</v>
      </c>
      <c r="Q296" s="96" t="n">
        <v>65.45591</v>
      </c>
      <c r="R296" s="97" t="n">
        <v>182.06991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63</v>
      </c>
      <c r="C297" s="79" t="n">
        <v>805</v>
      </c>
      <c r="D297" s="80" t="s">
        <v>59</v>
      </c>
      <c r="E297" s="81" t="s">
        <v>60</v>
      </c>
      <c r="F297" s="79" t="n">
        <v>180</v>
      </c>
      <c r="G297" s="82" t="n">
        <v>2436.826</v>
      </c>
      <c r="H297" s="80" t="n">
        <v>7269.1</v>
      </c>
      <c r="I297" s="80" t="n">
        <v>2436.826</v>
      </c>
      <c r="J297" s="83" t="n">
        <v>7269.1</v>
      </c>
      <c r="K297" s="83" t="n">
        <v>2476.826</v>
      </c>
      <c r="L297" s="84" t="n">
        <v>7269.1</v>
      </c>
      <c r="M297" s="85" t="n">
        <v>61.89538</v>
      </c>
      <c r="N297" s="83" t="n">
        <v>184.63515</v>
      </c>
      <c r="O297" s="83" t="n">
        <v>61.89538</v>
      </c>
      <c r="P297" s="83" t="n">
        <v>184.63515</v>
      </c>
      <c r="Q297" s="83" t="n">
        <v>62.91138</v>
      </c>
      <c r="R297" s="84" t="n">
        <v>184.63515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64</v>
      </c>
      <c r="C298" s="89" t="n">
        <v>1210</v>
      </c>
      <c r="D298" s="88" t="s">
        <v>59</v>
      </c>
      <c r="E298" s="90" t="s">
        <v>60</v>
      </c>
      <c r="F298" s="89" t="n">
        <v>0</v>
      </c>
      <c r="G298" s="91" t="n">
        <v>3493.904</v>
      </c>
      <c r="H298" s="92" t="n">
        <v>6861.501</v>
      </c>
      <c r="I298" s="92" t="n">
        <v>3493.904</v>
      </c>
      <c r="J298" s="93" t="n">
        <v>6861.501</v>
      </c>
      <c r="K298" s="93" t="n">
        <v>3432.881</v>
      </c>
      <c r="L298" s="94" t="n">
        <v>6861.501</v>
      </c>
      <c r="M298" s="95" t="n">
        <v>88.74517</v>
      </c>
      <c r="N298" s="96" t="n">
        <v>174.28212</v>
      </c>
      <c r="O298" s="96" t="n">
        <v>88.74517</v>
      </c>
      <c r="P298" s="96" t="n">
        <v>174.28212</v>
      </c>
      <c r="Q298" s="96" t="n">
        <v>87.19517</v>
      </c>
      <c r="R298" s="97" t="n">
        <v>174.28212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65</v>
      </c>
      <c r="C299" s="79" t="n">
        <v>805</v>
      </c>
      <c r="D299" s="80" t="s">
        <v>59</v>
      </c>
      <c r="E299" s="81" t="s">
        <v>60</v>
      </c>
      <c r="F299" s="79" t="n">
        <v>270</v>
      </c>
      <c r="G299" s="82" t="n">
        <v>2433.303</v>
      </c>
      <c r="H299" s="80" t="n">
        <v>6881.577</v>
      </c>
      <c r="I299" s="80" t="n">
        <v>2433.303</v>
      </c>
      <c r="J299" s="83" t="n">
        <v>6881.577</v>
      </c>
      <c r="K299" s="83" t="n">
        <v>2433.303</v>
      </c>
      <c r="L299" s="84" t="n">
        <v>6921.577</v>
      </c>
      <c r="M299" s="85" t="n">
        <v>61.8059</v>
      </c>
      <c r="N299" s="83" t="n">
        <v>174.79206</v>
      </c>
      <c r="O299" s="83" t="n">
        <v>61.8059</v>
      </c>
      <c r="P299" s="83" t="n">
        <v>174.79207</v>
      </c>
      <c r="Q299" s="83" t="n">
        <v>61.8059</v>
      </c>
      <c r="R299" s="84" t="n">
        <v>175.80806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66</v>
      </c>
      <c r="C300" s="89" t="n">
        <v>1210</v>
      </c>
      <c r="D300" s="88" t="s">
        <v>59</v>
      </c>
      <c r="E300" s="90" t="s">
        <v>60</v>
      </c>
      <c r="F300" s="89" t="n">
        <v>0</v>
      </c>
      <c r="G300" s="91" t="n">
        <v>3493.904</v>
      </c>
      <c r="H300" s="92" t="n">
        <v>6705.899</v>
      </c>
      <c r="I300" s="92" t="n">
        <v>3493.904</v>
      </c>
      <c r="J300" s="93" t="n">
        <v>6705.899</v>
      </c>
      <c r="K300" s="93" t="n">
        <v>3432.881</v>
      </c>
      <c r="L300" s="94" t="n">
        <v>6705.899</v>
      </c>
      <c r="M300" s="95" t="n">
        <v>88.74517</v>
      </c>
      <c r="N300" s="96" t="n">
        <v>170.32982</v>
      </c>
      <c r="O300" s="96" t="n">
        <v>88.74517</v>
      </c>
      <c r="P300" s="96" t="n">
        <v>170.32982</v>
      </c>
      <c r="Q300" s="96" t="n">
        <v>87.19517</v>
      </c>
      <c r="R300" s="97" t="n">
        <v>170.32982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67</v>
      </c>
      <c r="C301" s="79" t="n">
        <v>603</v>
      </c>
      <c r="D301" s="80" t="s">
        <v>59</v>
      </c>
      <c r="E301" s="81" t="s">
        <v>60</v>
      </c>
      <c r="F301" s="79" t="n">
        <v>270</v>
      </c>
      <c r="G301" s="82" t="n">
        <v>2602.638</v>
      </c>
      <c r="H301" s="80" t="n">
        <v>6890.044</v>
      </c>
      <c r="I301" s="80" t="n">
        <v>2602.638</v>
      </c>
      <c r="J301" s="83" t="n">
        <v>6890.044</v>
      </c>
      <c r="K301" s="83" t="n">
        <v>2602.638</v>
      </c>
      <c r="L301" s="84" t="n">
        <v>6921.54</v>
      </c>
      <c r="M301" s="85" t="n">
        <v>66.10701</v>
      </c>
      <c r="N301" s="83" t="n">
        <v>175.00711</v>
      </c>
      <c r="O301" s="83" t="n">
        <v>66.10701</v>
      </c>
      <c r="P301" s="83" t="n">
        <v>175.00711</v>
      </c>
      <c r="Q301" s="83" t="n">
        <v>66.10701</v>
      </c>
      <c r="R301" s="84" t="n">
        <v>175.80711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68</v>
      </c>
      <c r="C302" s="89" t="n">
        <v>805</v>
      </c>
      <c r="D302" s="88" t="s">
        <v>59</v>
      </c>
      <c r="E302" s="90" t="s">
        <v>62</v>
      </c>
      <c r="F302" s="89" t="n">
        <v>90</v>
      </c>
      <c r="G302" s="91" t="n">
        <v>548.451</v>
      </c>
      <c r="H302" s="92" t="n">
        <v>6765.691</v>
      </c>
      <c r="I302" s="92" t="n">
        <v>548.451</v>
      </c>
      <c r="J302" s="93" t="n">
        <v>6765.691</v>
      </c>
      <c r="K302" s="93" t="n">
        <v>548.451</v>
      </c>
      <c r="L302" s="94" t="n">
        <v>6725.691</v>
      </c>
      <c r="M302" s="95" t="n">
        <v>13.93065</v>
      </c>
      <c r="N302" s="96" t="n">
        <v>171.84855</v>
      </c>
      <c r="O302" s="96" t="n">
        <v>13.93065</v>
      </c>
      <c r="P302" s="96" t="n">
        <v>171.84855</v>
      </c>
      <c r="Q302" s="96" t="n">
        <v>13.93065</v>
      </c>
      <c r="R302" s="97" t="n">
        <v>170.83255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69</v>
      </c>
      <c r="C303" s="79" t="n">
        <v>805</v>
      </c>
      <c r="D303" s="80" t="s">
        <v>59</v>
      </c>
      <c r="E303" s="81" t="s">
        <v>62</v>
      </c>
      <c r="F303" s="79" t="n">
        <v>270</v>
      </c>
      <c r="G303" s="82" t="n">
        <v>2711.015</v>
      </c>
      <c r="H303" s="80" t="n">
        <v>7114.428</v>
      </c>
      <c r="I303" s="80" t="n">
        <v>2711.015</v>
      </c>
      <c r="J303" s="83" t="n">
        <v>7114.429</v>
      </c>
      <c r="K303" s="83" t="n">
        <v>2711.015</v>
      </c>
      <c r="L303" s="84" t="n">
        <v>7154.428</v>
      </c>
      <c r="M303" s="85" t="n">
        <v>68.85977</v>
      </c>
      <c r="N303" s="83" t="n">
        <v>180.70648</v>
      </c>
      <c r="O303" s="83" t="n">
        <v>68.85977</v>
      </c>
      <c r="P303" s="83" t="n">
        <v>180.70649</v>
      </c>
      <c r="Q303" s="83" t="n">
        <v>68.85977</v>
      </c>
      <c r="R303" s="84" t="n">
        <v>181.72248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370</v>
      </c>
      <c r="C304" s="89" t="n">
        <v>805</v>
      </c>
      <c r="D304" s="88" t="s">
        <v>59</v>
      </c>
      <c r="E304" s="90" t="s">
        <v>62</v>
      </c>
      <c r="F304" s="89" t="n">
        <v>270</v>
      </c>
      <c r="G304" s="91" t="n">
        <v>550.483</v>
      </c>
      <c r="H304" s="92" t="n">
        <v>6599.741</v>
      </c>
      <c r="I304" s="92" t="n">
        <v>550.483</v>
      </c>
      <c r="J304" s="93" t="n">
        <v>6599.741</v>
      </c>
      <c r="K304" s="93" t="n">
        <v>550.483</v>
      </c>
      <c r="L304" s="94" t="n">
        <v>6639.741</v>
      </c>
      <c r="M304" s="95" t="n">
        <v>13.98226</v>
      </c>
      <c r="N304" s="96" t="n">
        <v>167.63342</v>
      </c>
      <c r="O304" s="96" t="n">
        <v>13.98226</v>
      </c>
      <c r="P304" s="96" t="n">
        <v>167.63342</v>
      </c>
      <c r="Q304" s="96" t="n">
        <v>13.98226</v>
      </c>
      <c r="R304" s="97" t="n">
        <v>168.64942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71</v>
      </c>
      <c r="C305" s="79" t="n">
        <v>805</v>
      </c>
      <c r="D305" s="80" t="s">
        <v>59</v>
      </c>
      <c r="E305" s="81" t="s">
        <v>62</v>
      </c>
      <c r="F305" s="79" t="n">
        <v>90</v>
      </c>
      <c r="G305" s="82" t="n">
        <v>2845.807</v>
      </c>
      <c r="H305" s="80" t="n">
        <v>7113.664</v>
      </c>
      <c r="I305" s="80" t="n">
        <v>2845.807</v>
      </c>
      <c r="J305" s="83" t="n">
        <v>7113.074</v>
      </c>
      <c r="K305" s="83" t="n">
        <v>2845.807</v>
      </c>
      <c r="L305" s="84" t="n">
        <v>7079.609</v>
      </c>
      <c r="M305" s="85" t="n">
        <v>72.28349</v>
      </c>
      <c r="N305" s="83" t="n">
        <v>180.68707</v>
      </c>
      <c r="O305" s="83" t="n">
        <v>72.28349</v>
      </c>
      <c r="P305" s="83" t="n">
        <v>180.67207</v>
      </c>
      <c r="Q305" s="83" t="n">
        <v>72.28349</v>
      </c>
      <c r="R305" s="84" t="n">
        <v>179.82207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72</v>
      </c>
      <c r="C306" s="89" t="n">
        <v>805</v>
      </c>
      <c r="D306" s="88" t="s">
        <v>59</v>
      </c>
      <c r="E306" s="90" t="s">
        <v>60</v>
      </c>
      <c r="F306" s="89" t="n">
        <v>180</v>
      </c>
      <c r="G306" s="91" t="n">
        <v>2561.323</v>
      </c>
      <c r="H306" s="92" t="n">
        <v>6771.515</v>
      </c>
      <c r="I306" s="92" t="n">
        <v>2561.323</v>
      </c>
      <c r="J306" s="93" t="n">
        <v>6771.515</v>
      </c>
      <c r="K306" s="93" t="n">
        <v>2601.323</v>
      </c>
      <c r="L306" s="94" t="n">
        <v>6771.515</v>
      </c>
      <c r="M306" s="95" t="n">
        <v>65.05761</v>
      </c>
      <c r="N306" s="96" t="n">
        <v>171.99649</v>
      </c>
      <c r="O306" s="96" t="n">
        <v>65.05762</v>
      </c>
      <c r="P306" s="96" t="n">
        <v>171.99649</v>
      </c>
      <c r="Q306" s="96" t="n">
        <v>66.07361</v>
      </c>
      <c r="R306" s="97" t="n">
        <v>171.99649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73</v>
      </c>
      <c r="C307" s="79" t="n">
        <v>805</v>
      </c>
      <c r="D307" s="80" t="s">
        <v>59</v>
      </c>
      <c r="E307" s="81" t="s">
        <v>62</v>
      </c>
      <c r="F307" s="79" t="n">
        <v>90</v>
      </c>
      <c r="G307" s="82" t="n">
        <v>2845.807</v>
      </c>
      <c r="H307" s="80" t="n">
        <v>6947.802</v>
      </c>
      <c r="I307" s="80" t="n">
        <v>2845.807</v>
      </c>
      <c r="J307" s="83" t="n">
        <v>6947.802</v>
      </c>
      <c r="K307" s="83" t="n">
        <v>2845.807</v>
      </c>
      <c r="L307" s="84" t="n">
        <v>6907.802</v>
      </c>
      <c r="M307" s="85" t="n">
        <v>72.28351</v>
      </c>
      <c r="N307" s="83" t="n">
        <v>176.47418</v>
      </c>
      <c r="O307" s="83" t="n">
        <v>72.28351</v>
      </c>
      <c r="P307" s="83" t="n">
        <v>176.47418</v>
      </c>
      <c r="Q307" s="83" t="n">
        <v>72.28351</v>
      </c>
      <c r="R307" s="84" t="n">
        <v>175.45818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374</v>
      </c>
      <c r="C308" s="89" t="n">
        <v>805</v>
      </c>
      <c r="D308" s="88" t="s">
        <v>59</v>
      </c>
      <c r="E308" s="90" t="s">
        <v>62</v>
      </c>
      <c r="F308" s="89" t="n">
        <v>90</v>
      </c>
      <c r="G308" s="91" t="n">
        <v>2710.336</v>
      </c>
      <c r="H308" s="92" t="n">
        <v>6948.48</v>
      </c>
      <c r="I308" s="92" t="n">
        <v>2710.336</v>
      </c>
      <c r="J308" s="93" t="n">
        <v>6948.48</v>
      </c>
      <c r="K308" s="93" t="n">
        <v>2710.336</v>
      </c>
      <c r="L308" s="94" t="n">
        <v>6908.48</v>
      </c>
      <c r="M308" s="95" t="n">
        <v>68.84253</v>
      </c>
      <c r="N308" s="96" t="n">
        <v>176.4914</v>
      </c>
      <c r="O308" s="96" t="n">
        <v>68.84253</v>
      </c>
      <c r="P308" s="96" t="n">
        <v>176.4914</v>
      </c>
      <c r="Q308" s="96" t="n">
        <v>68.84253</v>
      </c>
      <c r="R308" s="97" t="n">
        <v>175.4754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75</v>
      </c>
      <c r="C309" s="79" t="n">
        <v>805</v>
      </c>
      <c r="D309" s="80" t="s">
        <v>59</v>
      </c>
      <c r="E309" s="81" t="s">
        <v>62</v>
      </c>
      <c r="F309" s="79" t="n">
        <v>180</v>
      </c>
      <c r="G309" s="82" t="n">
        <v>641.055</v>
      </c>
      <c r="H309" s="80" t="n">
        <v>6969.882</v>
      </c>
      <c r="I309" s="80" t="n">
        <v>641.055</v>
      </c>
      <c r="J309" s="83" t="n">
        <v>6969.882</v>
      </c>
      <c r="K309" s="83" t="n">
        <v>681.055</v>
      </c>
      <c r="L309" s="84" t="n">
        <v>6969.882</v>
      </c>
      <c r="M309" s="85" t="n">
        <v>16.28279</v>
      </c>
      <c r="N309" s="83" t="n">
        <v>177.03501</v>
      </c>
      <c r="O309" s="83" t="n">
        <v>16.28279</v>
      </c>
      <c r="P309" s="83" t="n">
        <v>177.03501</v>
      </c>
      <c r="Q309" s="83" t="n">
        <v>17.29879</v>
      </c>
      <c r="R309" s="84" t="n">
        <v>177.03501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76</v>
      </c>
      <c r="C310" s="89" t="n">
        <v>805</v>
      </c>
      <c r="D310" s="88" t="s">
        <v>59</v>
      </c>
      <c r="E310" s="90" t="s">
        <v>60</v>
      </c>
      <c r="F310" s="89" t="n">
        <v>180</v>
      </c>
      <c r="G310" s="91" t="n">
        <v>2074.699</v>
      </c>
      <c r="H310" s="92" t="n">
        <v>6262.413</v>
      </c>
      <c r="I310" s="92" t="n">
        <v>2074.699</v>
      </c>
      <c r="J310" s="93" t="n">
        <v>6262.413</v>
      </c>
      <c r="K310" s="93" t="n">
        <v>2114.699</v>
      </c>
      <c r="L310" s="94" t="n">
        <v>6262.413</v>
      </c>
      <c r="M310" s="95" t="n">
        <v>52.69736</v>
      </c>
      <c r="N310" s="96" t="n">
        <v>159.06528</v>
      </c>
      <c r="O310" s="96" t="n">
        <v>52.69736</v>
      </c>
      <c r="P310" s="96" t="n">
        <v>159.06528</v>
      </c>
      <c r="Q310" s="96" t="n">
        <v>53.71336</v>
      </c>
      <c r="R310" s="97" t="n">
        <v>159.06528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77</v>
      </c>
      <c r="C311" s="79" t="n">
        <v>805</v>
      </c>
      <c r="D311" s="80" t="s">
        <v>59</v>
      </c>
      <c r="E311" s="81" t="s">
        <v>62</v>
      </c>
      <c r="F311" s="79" t="n">
        <v>270</v>
      </c>
      <c r="G311" s="82" t="n">
        <v>2167.204</v>
      </c>
      <c r="H311" s="80" t="n">
        <v>6209</v>
      </c>
      <c r="I311" s="80" t="n">
        <v>2167.204</v>
      </c>
      <c r="J311" s="83" t="n">
        <v>6209</v>
      </c>
      <c r="K311" s="83" t="n">
        <v>2167.204</v>
      </c>
      <c r="L311" s="84" t="n">
        <v>6249</v>
      </c>
      <c r="M311" s="85" t="n">
        <v>55.04699</v>
      </c>
      <c r="N311" s="83" t="n">
        <v>157.7086</v>
      </c>
      <c r="O311" s="83" t="n">
        <v>55.04699</v>
      </c>
      <c r="P311" s="83" t="n">
        <v>157.7086</v>
      </c>
      <c r="Q311" s="83" t="n">
        <v>55.04699</v>
      </c>
      <c r="R311" s="84" t="n">
        <v>158.7246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78</v>
      </c>
      <c r="C312" s="89" t="n">
        <v>603</v>
      </c>
      <c r="D312" s="88" t="s">
        <v>59</v>
      </c>
      <c r="E312" s="90" t="s">
        <v>60</v>
      </c>
      <c r="F312" s="89" t="n">
        <v>270</v>
      </c>
      <c r="G312" s="91" t="n">
        <v>2273.988</v>
      </c>
      <c r="H312" s="92" t="n">
        <v>6231.736</v>
      </c>
      <c r="I312" s="92" t="n">
        <v>2273.988</v>
      </c>
      <c r="J312" s="93" t="n">
        <v>6231.736</v>
      </c>
      <c r="K312" s="93" t="n">
        <v>2273.988</v>
      </c>
      <c r="L312" s="94" t="n">
        <v>6263.232</v>
      </c>
      <c r="M312" s="95" t="n">
        <v>57.75929</v>
      </c>
      <c r="N312" s="96" t="n">
        <v>158.28609</v>
      </c>
      <c r="O312" s="96" t="n">
        <v>57.75929</v>
      </c>
      <c r="P312" s="96" t="n">
        <v>158.28609</v>
      </c>
      <c r="Q312" s="96" t="n">
        <v>57.75929</v>
      </c>
      <c r="R312" s="97" t="n">
        <v>159.08609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79</v>
      </c>
      <c r="C313" s="79" t="n">
        <v>805</v>
      </c>
      <c r="D313" s="80" t="s">
        <v>59</v>
      </c>
      <c r="E313" s="81" t="s">
        <v>62</v>
      </c>
      <c r="F313" s="79" t="n">
        <v>270</v>
      </c>
      <c r="G313" s="82" t="n">
        <v>2469.704</v>
      </c>
      <c r="H313" s="80" t="n">
        <v>6203.625</v>
      </c>
      <c r="I313" s="80" t="n">
        <v>2469.704</v>
      </c>
      <c r="J313" s="83" t="n">
        <v>6203.625</v>
      </c>
      <c r="K313" s="83" t="n">
        <v>2469.704</v>
      </c>
      <c r="L313" s="84" t="n">
        <v>6243.625</v>
      </c>
      <c r="M313" s="85" t="n">
        <v>62.73048</v>
      </c>
      <c r="N313" s="83" t="n">
        <v>157.57208</v>
      </c>
      <c r="O313" s="83" t="n">
        <v>62.73048</v>
      </c>
      <c r="P313" s="83" t="n">
        <v>157.57208</v>
      </c>
      <c r="Q313" s="83" t="n">
        <v>62.73048</v>
      </c>
      <c r="R313" s="84" t="n">
        <v>158.58808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80</v>
      </c>
      <c r="C314" s="89" t="n">
        <v>805</v>
      </c>
      <c r="D314" s="88" t="s">
        <v>59</v>
      </c>
      <c r="E314" s="90" t="s">
        <v>62</v>
      </c>
      <c r="F314" s="89" t="n">
        <v>270</v>
      </c>
      <c r="G314" s="91" t="n">
        <v>2264.092</v>
      </c>
      <c r="H314" s="92" t="n">
        <v>6202.356</v>
      </c>
      <c r="I314" s="92" t="n">
        <v>2264.092</v>
      </c>
      <c r="J314" s="93" t="n">
        <v>6202.947</v>
      </c>
      <c r="K314" s="93" t="n">
        <v>2264.092</v>
      </c>
      <c r="L314" s="94" t="n">
        <v>6236.412</v>
      </c>
      <c r="M314" s="95" t="n">
        <v>57.50794</v>
      </c>
      <c r="N314" s="96" t="n">
        <v>157.53985</v>
      </c>
      <c r="O314" s="96" t="n">
        <v>57.50794</v>
      </c>
      <c r="P314" s="96" t="n">
        <v>157.55485</v>
      </c>
      <c r="Q314" s="96" t="n">
        <v>57.50794</v>
      </c>
      <c r="R314" s="97" t="n">
        <v>158.40485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81</v>
      </c>
      <c r="C315" s="79" t="n">
        <v>805</v>
      </c>
      <c r="D315" s="80" t="s">
        <v>59</v>
      </c>
      <c r="E315" s="81" t="s">
        <v>60</v>
      </c>
      <c r="F315" s="79" t="n">
        <v>180</v>
      </c>
      <c r="G315" s="82" t="n">
        <v>2073.494</v>
      </c>
      <c r="H315" s="80" t="n">
        <v>6163.662</v>
      </c>
      <c r="I315" s="80" t="n">
        <v>2073.494</v>
      </c>
      <c r="J315" s="83" t="n">
        <v>6163.662</v>
      </c>
      <c r="K315" s="83" t="n">
        <v>2113.494</v>
      </c>
      <c r="L315" s="84" t="n">
        <v>6163.662</v>
      </c>
      <c r="M315" s="85" t="n">
        <v>52.66675</v>
      </c>
      <c r="N315" s="83" t="n">
        <v>156.55702</v>
      </c>
      <c r="O315" s="83" t="n">
        <v>52.66675</v>
      </c>
      <c r="P315" s="83" t="n">
        <v>156.55702</v>
      </c>
      <c r="Q315" s="83" t="n">
        <v>53.68275</v>
      </c>
      <c r="R315" s="84" t="n">
        <v>156.55702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82</v>
      </c>
      <c r="C316" s="89" t="n">
        <v>805</v>
      </c>
      <c r="D316" s="88" t="s">
        <v>59</v>
      </c>
      <c r="E316" s="90" t="s">
        <v>62</v>
      </c>
      <c r="F316" s="89" t="n">
        <v>90</v>
      </c>
      <c r="G316" s="91" t="n">
        <v>2377.621</v>
      </c>
      <c r="H316" s="92" t="n">
        <v>6203.624</v>
      </c>
      <c r="I316" s="92" t="n">
        <v>2377.621</v>
      </c>
      <c r="J316" s="93" t="n">
        <v>6203.624</v>
      </c>
      <c r="K316" s="93" t="n">
        <v>2377.621</v>
      </c>
      <c r="L316" s="94" t="n">
        <v>6163.624</v>
      </c>
      <c r="M316" s="95" t="n">
        <v>60.39157</v>
      </c>
      <c r="N316" s="96" t="n">
        <v>157.57206</v>
      </c>
      <c r="O316" s="96" t="n">
        <v>60.39157</v>
      </c>
      <c r="P316" s="96" t="n">
        <v>157.57206</v>
      </c>
      <c r="Q316" s="96" t="n">
        <v>60.39157</v>
      </c>
      <c r="R316" s="97" t="n">
        <v>156.55606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83</v>
      </c>
      <c r="C317" s="79" t="n">
        <v>805</v>
      </c>
      <c r="D317" s="80" t="s">
        <v>59</v>
      </c>
      <c r="E317" s="81" t="s">
        <v>60</v>
      </c>
      <c r="F317" s="79" t="n">
        <v>90</v>
      </c>
      <c r="G317" s="82" t="n">
        <v>3078.786</v>
      </c>
      <c r="H317" s="80" t="n">
        <v>6487.097</v>
      </c>
      <c r="I317" s="80" t="n">
        <v>3078.786</v>
      </c>
      <c r="J317" s="83" t="n">
        <v>6487.097</v>
      </c>
      <c r="K317" s="83" t="n">
        <v>3078.786</v>
      </c>
      <c r="L317" s="84" t="n">
        <v>6447.097</v>
      </c>
      <c r="M317" s="85" t="n">
        <v>78.20117</v>
      </c>
      <c r="N317" s="83" t="n">
        <v>164.77226</v>
      </c>
      <c r="O317" s="83" t="n">
        <v>78.20117</v>
      </c>
      <c r="P317" s="83" t="n">
        <v>164.77226</v>
      </c>
      <c r="Q317" s="83" t="n">
        <v>78.20117</v>
      </c>
      <c r="R317" s="84" t="n">
        <v>163.75626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384</v>
      </c>
      <c r="C318" s="89" t="n">
        <v>603</v>
      </c>
      <c r="D318" s="88" t="s">
        <v>59</v>
      </c>
      <c r="E318" s="90" t="s">
        <v>60</v>
      </c>
      <c r="F318" s="89" t="n">
        <v>90</v>
      </c>
      <c r="G318" s="91" t="n">
        <v>2883.076</v>
      </c>
      <c r="H318" s="92" t="n">
        <v>6495.249</v>
      </c>
      <c r="I318" s="92" t="n">
        <v>2883.076</v>
      </c>
      <c r="J318" s="93" t="n">
        <v>6495.249</v>
      </c>
      <c r="K318" s="93" t="n">
        <v>2883.076</v>
      </c>
      <c r="L318" s="94" t="n">
        <v>6463.753</v>
      </c>
      <c r="M318" s="95" t="n">
        <v>73.23012</v>
      </c>
      <c r="N318" s="96" t="n">
        <v>164.97931</v>
      </c>
      <c r="O318" s="96" t="n">
        <v>73.23012</v>
      </c>
      <c r="P318" s="96" t="n">
        <v>164.97932</v>
      </c>
      <c r="Q318" s="96" t="n">
        <v>73.23012</v>
      </c>
      <c r="R318" s="97" t="n">
        <v>164.17932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385</v>
      </c>
      <c r="C319" s="79" t="n">
        <v>1210</v>
      </c>
      <c r="D319" s="80" t="s">
        <v>59</v>
      </c>
      <c r="E319" s="81" t="s">
        <v>60</v>
      </c>
      <c r="F319" s="79" t="n">
        <v>180</v>
      </c>
      <c r="G319" s="82" t="n">
        <v>3377.956</v>
      </c>
      <c r="H319" s="80" t="n">
        <v>6149.657</v>
      </c>
      <c r="I319" s="80" t="n">
        <v>3377.956</v>
      </c>
      <c r="J319" s="83" t="n">
        <v>6149.657</v>
      </c>
      <c r="K319" s="83" t="n">
        <v>3435.042</v>
      </c>
      <c r="L319" s="84" t="n">
        <v>6149.657</v>
      </c>
      <c r="M319" s="85" t="n">
        <v>85.80008</v>
      </c>
      <c r="N319" s="83" t="n">
        <v>156.2013</v>
      </c>
      <c r="O319" s="83" t="n">
        <v>85.80008</v>
      </c>
      <c r="P319" s="83" t="n">
        <v>156.2013</v>
      </c>
      <c r="Q319" s="83" t="n">
        <v>87.25008</v>
      </c>
      <c r="R319" s="84" t="n">
        <v>156.2013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86</v>
      </c>
      <c r="C320" s="89" t="n">
        <v>805</v>
      </c>
      <c r="D320" s="88" t="s">
        <v>59</v>
      </c>
      <c r="E320" s="90" t="s">
        <v>60</v>
      </c>
      <c r="F320" s="89" t="n">
        <v>0</v>
      </c>
      <c r="G320" s="91" t="n">
        <v>2926</v>
      </c>
      <c r="H320" s="92" t="n">
        <v>6612</v>
      </c>
      <c r="I320" s="92" t="n">
        <v>2926</v>
      </c>
      <c r="J320" s="93" t="n">
        <v>6612</v>
      </c>
      <c r="K320" s="93" t="n">
        <v>2886</v>
      </c>
      <c r="L320" s="94" t="n">
        <v>6612</v>
      </c>
      <c r="M320" s="95" t="n">
        <v>74.3204</v>
      </c>
      <c r="N320" s="96" t="n">
        <v>167.9448</v>
      </c>
      <c r="O320" s="96" t="n">
        <v>74.3204</v>
      </c>
      <c r="P320" s="96" t="n">
        <v>167.9448</v>
      </c>
      <c r="Q320" s="96" t="n">
        <v>73.3044</v>
      </c>
      <c r="R320" s="97" t="n">
        <v>167.9448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87</v>
      </c>
      <c r="C321" s="79" t="n">
        <v>805</v>
      </c>
      <c r="D321" s="80" t="s">
        <v>59</v>
      </c>
      <c r="E321" s="81" t="s">
        <v>60</v>
      </c>
      <c r="F321" s="79" t="n">
        <v>0</v>
      </c>
      <c r="G321" s="82" t="n">
        <v>3486.877</v>
      </c>
      <c r="H321" s="80" t="n">
        <v>6573.233</v>
      </c>
      <c r="I321" s="80" t="n">
        <v>3486.286</v>
      </c>
      <c r="J321" s="83" t="n">
        <v>6573.233</v>
      </c>
      <c r="K321" s="83" t="n">
        <v>3452.822</v>
      </c>
      <c r="L321" s="84" t="n">
        <v>6573.233</v>
      </c>
      <c r="M321" s="85" t="n">
        <v>88.56667</v>
      </c>
      <c r="N321" s="83" t="n">
        <v>166.96013</v>
      </c>
      <c r="O321" s="83" t="n">
        <v>88.55167</v>
      </c>
      <c r="P321" s="83" t="n">
        <v>166.96013</v>
      </c>
      <c r="Q321" s="83" t="n">
        <v>87.70167</v>
      </c>
      <c r="R321" s="84" t="n">
        <v>166.96013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88</v>
      </c>
      <c r="C322" s="89" t="n">
        <v>805</v>
      </c>
      <c r="D322" s="88" t="s">
        <v>59</v>
      </c>
      <c r="E322" s="90" t="s">
        <v>60</v>
      </c>
      <c r="F322" s="89" t="n">
        <v>180</v>
      </c>
      <c r="G322" s="91" t="n">
        <v>2072</v>
      </c>
      <c r="H322" s="92" t="n">
        <v>6521.446</v>
      </c>
      <c r="I322" s="92" t="n">
        <v>2072</v>
      </c>
      <c r="J322" s="93" t="n">
        <v>6521.446</v>
      </c>
      <c r="K322" s="93" t="n">
        <v>2112</v>
      </c>
      <c r="L322" s="94" t="n">
        <v>6521.446</v>
      </c>
      <c r="M322" s="95" t="n">
        <v>52.6288</v>
      </c>
      <c r="N322" s="96" t="n">
        <v>165.64472</v>
      </c>
      <c r="O322" s="96" t="n">
        <v>52.6288</v>
      </c>
      <c r="P322" s="96" t="n">
        <v>165.64472</v>
      </c>
      <c r="Q322" s="96" t="n">
        <v>53.6448</v>
      </c>
      <c r="R322" s="97" t="n">
        <v>165.64472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9</v>
      </c>
      <c r="C323" s="79" t="n">
        <v>805</v>
      </c>
      <c r="D323" s="80" t="s">
        <v>59</v>
      </c>
      <c r="E323" s="81" t="s">
        <v>60</v>
      </c>
      <c r="F323" s="79" t="n">
        <v>270</v>
      </c>
      <c r="G323" s="82" t="n">
        <v>1259</v>
      </c>
      <c r="H323" s="80" t="n">
        <v>7391</v>
      </c>
      <c r="I323" s="80" t="n">
        <v>1259</v>
      </c>
      <c r="J323" s="83" t="n">
        <v>7391</v>
      </c>
      <c r="K323" s="83" t="n">
        <v>1259</v>
      </c>
      <c r="L323" s="84" t="n">
        <v>7431</v>
      </c>
      <c r="M323" s="85" t="n">
        <v>31.9786</v>
      </c>
      <c r="N323" s="83" t="n">
        <v>187.7314</v>
      </c>
      <c r="O323" s="83" t="n">
        <v>31.9786</v>
      </c>
      <c r="P323" s="83" t="n">
        <v>187.7314</v>
      </c>
      <c r="Q323" s="83" t="n">
        <v>31.9786</v>
      </c>
      <c r="R323" s="84" t="n">
        <v>188.7474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90</v>
      </c>
      <c r="C324" s="89" t="n">
        <v>805</v>
      </c>
      <c r="D324" s="88" t="s">
        <v>59</v>
      </c>
      <c r="E324" s="90" t="s">
        <v>62</v>
      </c>
      <c r="F324" s="89" t="n">
        <v>270</v>
      </c>
      <c r="G324" s="91" t="n">
        <v>1827</v>
      </c>
      <c r="H324" s="92" t="n">
        <v>7487</v>
      </c>
      <c r="I324" s="92" t="n">
        <v>1827</v>
      </c>
      <c r="J324" s="93" t="n">
        <v>7487</v>
      </c>
      <c r="K324" s="93" t="n">
        <v>1827</v>
      </c>
      <c r="L324" s="94" t="n">
        <v>7527</v>
      </c>
      <c r="M324" s="95" t="n">
        <v>46.4058</v>
      </c>
      <c r="N324" s="96" t="n">
        <v>190.1698</v>
      </c>
      <c r="O324" s="96" t="n">
        <v>46.4058</v>
      </c>
      <c r="P324" s="96" t="n">
        <v>190.1698</v>
      </c>
      <c r="Q324" s="96" t="n">
        <v>46.4058</v>
      </c>
      <c r="R324" s="97" t="n">
        <v>191.185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91</v>
      </c>
      <c r="C325" s="79" t="n">
        <v>805</v>
      </c>
      <c r="D325" s="80" t="s">
        <v>59</v>
      </c>
      <c r="E325" s="81" t="s">
        <v>60</v>
      </c>
      <c r="F325" s="79" t="n">
        <v>0</v>
      </c>
      <c r="G325" s="82" t="n">
        <v>1218.875</v>
      </c>
      <c r="H325" s="80" t="n">
        <v>7520.086</v>
      </c>
      <c r="I325" s="80" t="n">
        <v>1218.875</v>
      </c>
      <c r="J325" s="83" t="n">
        <v>7520.086</v>
      </c>
      <c r="K325" s="83" t="n">
        <v>1178.875</v>
      </c>
      <c r="L325" s="84" t="n">
        <v>7520.086</v>
      </c>
      <c r="M325" s="85" t="n">
        <v>30.95943</v>
      </c>
      <c r="N325" s="83" t="n">
        <v>191.01018</v>
      </c>
      <c r="O325" s="83" t="n">
        <v>30.95942</v>
      </c>
      <c r="P325" s="83" t="n">
        <v>191.01018</v>
      </c>
      <c r="Q325" s="83" t="n">
        <v>29.94343</v>
      </c>
      <c r="R325" s="84" t="n">
        <v>191.01018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392</v>
      </c>
      <c r="C326" s="89" t="n">
        <v>805</v>
      </c>
      <c r="D326" s="88" t="s">
        <v>59</v>
      </c>
      <c r="E326" s="90" t="s">
        <v>62</v>
      </c>
      <c r="F326" s="89" t="n">
        <v>90</v>
      </c>
      <c r="G326" s="91" t="n">
        <v>2167.204</v>
      </c>
      <c r="H326" s="92" t="n">
        <v>6430.594</v>
      </c>
      <c r="I326" s="92" t="n">
        <v>2167.204</v>
      </c>
      <c r="J326" s="93" t="n">
        <v>6430.594</v>
      </c>
      <c r="K326" s="93" t="n">
        <v>2167.204</v>
      </c>
      <c r="L326" s="94" t="n">
        <v>6390.594</v>
      </c>
      <c r="M326" s="95" t="n">
        <v>55.04699</v>
      </c>
      <c r="N326" s="96" t="n">
        <v>163.33709</v>
      </c>
      <c r="O326" s="96" t="n">
        <v>55.04699</v>
      </c>
      <c r="P326" s="96" t="n">
        <v>163.33709</v>
      </c>
      <c r="Q326" s="96" t="n">
        <v>55.04699</v>
      </c>
      <c r="R326" s="97" t="n">
        <v>162.32109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93</v>
      </c>
      <c r="C327" s="79" t="n">
        <v>603</v>
      </c>
      <c r="D327" s="80" t="s">
        <v>59</v>
      </c>
      <c r="E327" s="81" t="s">
        <v>60</v>
      </c>
      <c r="F327" s="79" t="n">
        <v>90</v>
      </c>
      <c r="G327" s="82" t="n">
        <v>2271.46</v>
      </c>
      <c r="H327" s="80" t="n">
        <v>6539.722</v>
      </c>
      <c r="I327" s="80" t="n">
        <v>2271.46</v>
      </c>
      <c r="J327" s="83" t="n">
        <v>6539.722</v>
      </c>
      <c r="K327" s="83" t="n">
        <v>2271.46</v>
      </c>
      <c r="L327" s="84" t="n">
        <v>6508.226</v>
      </c>
      <c r="M327" s="85" t="n">
        <v>57.69508</v>
      </c>
      <c r="N327" s="83" t="n">
        <v>166.10894</v>
      </c>
      <c r="O327" s="83" t="n">
        <v>57.69508</v>
      </c>
      <c r="P327" s="83" t="n">
        <v>166.10894</v>
      </c>
      <c r="Q327" s="83" t="n">
        <v>57.69508</v>
      </c>
      <c r="R327" s="84" t="n">
        <v>165.30894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394</v>
      </c>
      <c r="C328" s="89" t="n">
        <v>805</v>
      </c>
      <c r="D328" s="88" t="s">
        <v>59</v>
      </c>
      <c r="E328" s="90" t="s">
        <v>62</v>
      </c>
      <c r="F328" s="89" t="n">
        <v>270</v>
      </c>
      <c r="G328" s="91" t="n">
        <v>2468.591</v>
      </c>
      <c r="H328" s="92" t="n">
        <v>6431.829</v>
      </c>
      <c r="I328" s="92" t="n">
        <v>2468.591</v>
      </c>
      <c r="J328" s="93" t="n">
        <v>6431.829</v>
      </c>
      <c r="K328" s="93" t="n">
        <v>2468.591</v>
      </c>
      <c r="L328" s="94" t="n">
        <v>6471.829</v>
      </c>
      <c r="M328" s="95" t="n">
        <v>62.70222</v>
      </c>
      <c r="N328" s="96" t="n">
        <v>163.36845</v>
      </c>
      <c r="O328" s="96" t="n">
        <v>62.70222</v>
      </c>
      <c r="P328" s="96" t="n">
        <v>163.36845</v>
      </c>
      <c r="Q328" s="96" t="n">
        <v>62.70222</v>
      </c>
      <c r="R328" s="97" t="n">
        <v>164.38445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95</v>
      </c>
      <c r="C329" s="79" t="n">
        <v>603</v>
      </c>
      <c r="D329" s="80" t="s">
        <v>59</v>
      </c>
      <c r="E329" s="81" t="s">
        <v>60</v>
      </c>
      <c r="F329" s="79" t="n">
        <v>180</v>
      </c>
      <c r="G329" s="82" t="n">
        <v>2028.047</v>
      </c>
      <c r="H329" s="80" t="n">
        <v>7494.42</v>
      </c>
      <c r="I329" s="80" t="n">
        <v>2028.047</v>
      </c>
      <c r="J329" s="83" t="n">
        <v>7494.42</v>
      </c>
      <c r="K329" s="83" t="n">
        <v>2059.544</v>
      </c>
      <c r="L329" s="84" t="n">
        <v>7494.42</v>
      </c>
      <c r="M329" s="85" t="n">
        <v>51.5124</v>
      </c>
      <c r="N329" s="83" t="n">
        <v>190.35827</v>
      </c>
      <c r="O329" s="83" t="n">
        <v>51.5124</v>
      </c>
      <c r="P329" s="83" t="n">
        <v>190.35827</v>
      </c>
      <c r="Q329" s="83" t="n">
        <v>52.3124</v>
      </c>
      <c r="R329" s="84" t="n">
        <v>190.35827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396</v>
      </c>
      <c r="C330" s="89" t="n">
        <v>805</v>
      </c>
      <c r="D330" s="88" t="s">
        <v>59</v>
      </c>
      <c r="E330" s="90" t="s">
        <v>62</v>
      </c>
      <c r="F330" s="89" t="n">
        <v>270</v>
      </c>
      <c r="G330" s="91" t="n">
        <v>2262.472</v>
      </c>
      <c r="H330" s="92" t="n">
        <v>6432.202</v>
      </c>
      <c r="I330" s="92" t="n">
        <v>2262.472</v>
      </c>
      <c r="J330" s="93" t="n">
        <v>6432.793</v>
      </c>
      <c r="K330" s="93" t="n">
        <v>2262.472</v>
      </c>
      <c r="L330" s="94" t="n">
        <v>6466.257</v>
      </c>
      <c r="M330" s="95" t="n">
        <v>57.46679</v>
      </c>
      <c r="N330" s="96" t="n">
        <v>163.37793</v>
      </c>
      <c r="O330" s="96" t="n">
        <v>57.46679</v>
      </c>
      <c r="P330" s="96" t="n">
        <v>163.39293</v>
      </c>
      <c r="Q330" s="96" t="n">
        <v>57.46679</v>
      </c>
      <c r="R330" s="97" t="n">
        <v>164.24293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397</v>
      </c>
      <c r="C331" s="79" t="n">
        <v>805</v>
      </c>
      <c r="D331" s="80" t="s">
        <v>59</v>
      </c>
      <c r="E331" s="81" t="s">
        <v>60</v>
      </c>
      <c r="F331" s="79" t="n">
        <v>180</v>
      </c>
      <c r="G331" s="82" t="n">
        <v>2072</v>
      </c>
      <c r="H331" s="80" t="n">
        <v>6621.515</v>
      </c>
      <c r="I331" s="80" t="n">
        <v>2072</v>
      </c>
      <c r="J331" s="83" t="n">
        <v>6621.515</v>
      </c>
      <c r="K331" s="83" t="n">
        <v>2112</v>
      </c>
      <c r="L331" s="84" t="n">
        <v>6621.515</v>
      </c>
      <c r="M331" s="85" t="n">
        <v>52.6288</v>
      </c>
      <c r="N331" s="83" t="n">
        <v>168.18648</v>
      </c>
      <c r="O331" s="83" t="n">
        <v>52.6288</v>
      </c>
      <c r="P331" s="83" t="n">
        <v>168.18648</v>
      </c>
      <c r="Q331" s="83" t="n">
        <v>53.6448</v>
      </c>
      <c r="R331" s="84" t="n">
        <v>168.18648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398</v>
      </c>
      <c r="C332" s="89" t="n">
        <v>603</v>
      </c>
      <c r="D332" s="88" t="s">
        <v>59</v>
      </c>
      <c r="E332" s="90" t="s">
        <v>60</v>
      </c>
      <c r="F332" s="89" t="n">
        <v>180</v>
      </c>
      <c r="G332" s="91" t="n">
        <v>2028.047</v>
      </c>
      <c r="H332" s="92" t="n">
        <v>7404.905</v>
      </c>
      <c r="I332" s="92" t="n">
        <v>2028.047</v>
      </c>
      <c r="J332" s="93" t="n">
        <v>7404.906</v>
      </c>
      <c r="K332" s="93" t="n">
        <v>2059.544</v>
      </c>
      <c r="L332" s="94" t="n">
        <v>7404.906</v>
      </c>
      <c r="M332" s="95" t="n">
        <v>51.5124</v>
      </c>
      <c r="N332" s="96" t="n">
        <v>188.0846</v>
      </c>
      <c r="O332" s="96" t="n">
        <v>51.5124</v>
      </c>
      <c r="P332" s="96" t="n">
        <v>188.0846</v>
      </c>
      <c r="Q332" s="96" t="n">
        <v>52.3124</v>
      </c>
      <c r="R332" s="97" t="n">
        <v>188.0846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399</v>
      </c>
      <c r="C333" s="79" t="n">
        <v>805</v>
      </c>
      <c r="D333" s="80" t="s">
        <v>59</v>
      </c>
      <c r="E333" s="81" t="s">
        <v>62</v>
      </c>
      <c r="F333" s="79" t="n">
        <v>90</v>
      </c>
      <c r="G333" s="82" t="n">
        <v>2377.357</v>
      </c>
      <c r="H333" s="80" t="n">
        <v>6430.863</v>
      </c>
      <c r="I333" s="80" t="n">
        <v>2377.357</v>
      </c>
      <c r="J333" s="83" t="n">
        <v>6430.863</v>
      </c>
      <c r="K333" s="83" t="n">
        <v>2377.357</v>
      </c>
      <c r="L333" s="84" t="n">
        <v>6390.864</v>
      </c>
      <c r="M333" s="85" t="n">
        <v>60.38488</v>
      </c>
      <c r="N333" s="83" t="n">
        <v>163.34393</v>
      </c>
      <c r="O333" s="83" t="n">
        <v>60.38488</v>
      </c>
      <c r="P333" s="83" t="n">
        <v>163.34393</v>
      </c>
      <c r="Q333" s="83" t="n">
        <v>60.38488</v>
      </c>
      <c r="R333" s="84" t="n">
        <v>162.32793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400</v>
      </c>
      <c r="C334" s="89" t="n">
        <v>603</v>
      </c>
      <c r="D334" s="88" t="s">
        <v>59</v>
      </c>
      <c r="E334" s="90" t="s">
        <v>62</v>
      </c>
      <c r="F334" s="89" t="n">
        <v>180</v>
      </c>
      <c r="G334" s="91" t="n">
        <v>2027.7</v>
      </c>
      <c r="H334" s="92" t="n">
        <v>7494.102</v>
      </c>
      <c r="I334" s="92" t="n">
        <v>2027.7</v>
      </c>
      <c r="J334" s="93" t="n">
        <v>7494.102</v>
      </c>
      <c r="K334" s="93" t="n">
        <v>2059.196</v>
      </c>
      <c r="L334" s="94" t="n">
        <v>7494.102</v>
      </c>
      <c r="M334" s="95" t="n">
        <v>51.50359</v>
      </c>
      <c r="N334" s="96" t="n">
        <v>190.3502</v>
      </c>
      <c r="O334" s="96" t="n">
        <v>51.50359</v>
      </c>
      <c r="P334" s="96" t="n">
        <v>190.3502</v>
      </c>
      <c r="Q334" s="96" t="n">
        <v>52.30359</v>
      </c>
      <c r="R334" s="97" t="n">
        <v>190.3502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401</v>
      </c>
      <c r="C335" s="79" t="n">
        <v>603</v>
      </c>
      <c r="D335" s="80" t="s">
        <v>59</v>
      </c>
      <c r="E335" s="81" t="s">
        <v>62</v>
      </c>
      <c r="F335" s="79" t="n">
        <v>180</v>
      </c>
      <c r="G335" s="82" t="n">
        <v>2028.394</v>
      </c>
      <c r="H335" s="80" t="n">
        <v>7404.905</v>
      </c>
      <c r="I335" s="80" t="n">
        <v>2028.394</v>
      </c>
      <c r="J335" s="83" t="n">
        <v>7404.905</v>
      </c>
      <c r="K335" s="83" t="n">
        <v>2059.89</v>
      </c>
      <c r="L335" s="84" t="n">
        <v>7404.905</v>
      </c>
      <c r="M335" s="85" t="n">
        <v>51.52122</v>
      </c>
      <c r="N335" s="83" t="n">
        <v>188.08458</v>
      </c>
      <c r="O335" s="83" t="n">
        <v>51.52122</v>
      </c>
      <c r="P335" s="83" t="n">
        <v>188.08458</v>
      </c>
      <c r="Q335" s="83" t="n">
        <v>52.32122</v>
      </c>
      <c r="R335" s="84" t="n">
        <v>188.08458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402</v>
      </c>
      <c r="C336" s="89" t="n">
        <v>805</v>
      </c>
      <c r="D336" s="88" t="s">
        <v>59</v>
      </c>
      <c r="E336" s="90" t="s">
        <v>60</v>
      </c>
      <c r="F336" s="89" t="n">
        <v>90</v>
      </c>
      <c r="G336" s="91" t="n">
        <v>2288.953</v>
      </c>
      <c r="H336" s="92" t="n">
        <v>5198.828</v>
      </c>
      <c r="I336" s="92" t="n">
        <v>2288.953</v>
      </c>
      <c r="J336" s="93" t="n">
        <v>5198.828</v>
      </c>
      <c r="K336" s="93" t="n">
        <v>2288.953</v>
      </c>
      <c r="L336" s="94" t="n">
        <v>5158.828</v>
      </c>
      <c r="M336" s="95" t="n">
        <v>58.13941</v>
      </c>
      <c r="N336" s="96" t="n">
        <v>132.05024</v>
      </c>
      <c r="O336" s="96" t="n">
        <v>58.13941</v>
      </c>
      <c r="P336" s="96" t="n">
        <v>132.05024</v>
      </c>
      <c r="Q336" s="96" t="n">
        <v>58.13941</v>
      </c>
      <c r="R336" s="97" t="n">
        <v>131.03424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403</v>
      </c>
      <c r="C337" s="79" t="n">
        <v>805</v>
      </c>
      <c r="D337" s="80" t="s">
        <v>59</v>
      </c>
      <c r="E337" s="81" t="s">
        <v>60</v>
      </c>
      <c r="F337" s="79" t="n">
        <v>270</v>
      </c>
      <c r="G337" s="82" t="n">
        <v>2383.396</v>
      </c>
      <c r="H337" s="80" t="n">
        <v>5197.153</v>
      </c>
      <c r="I337" s="80" t="n">
        <v>2383.396</v>
      </c>
      <c r="J337" s="83" t="n">
        <v>5197.153</v>
      </c>
      <c r="K337" s="83" t="n">
        <v>2383.396</v>
      </c>
      <c r="L337" s="84" t="n">
        <v>5237.153</v>
      </c>
      <c r="M337" s="85" t="n">
        <v>60.53826</v>
      </c>
      <c r="N337" s="83" t="n">
        <v>132.00769</v>
      </c>
      <c r="O337" s="83" t="n">
        <v>60.53826</v>
      </c>
      <c r="P337" s="83" t="n">
        <v>132.00769</v>
      </c>
      <c r="Q337" s="83" t="n">
        <v>60.53826</v>
      </c>
      <c r="R337" s="84" t="n">
        <v>133.02369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404</v>
      </c>
      <c r="C338" s="89" t="n">
        <v>805</v>
      </c>
      <c r="D338" s="88" t="s">
        <v>59</v>
      </c>
      <c r="E338" s="90" t="s">
        <v>60</v>
      </c>
      <c r="F338" s="89" t="n">
        <v>270</v>
      </c>
      <c r="G338" s="91" t="n">
        <v>3368.408</v>
      </c>
      <c r="H338" s="92" t="n">
        <v>5210.836</v>
      </c>
      <c r="I338" s="92" t="n">
        <v>3368.408</v>
      </c>
      <c r="J338" s="93" t="n">
        <v>5210.836</v>
      </c>
      <c r="K338" s="93" t="n">
        <v>3368.408</v>
      </c>
      <c r="L338" s="94" t="n">
        <v>5250.836</v>
      </c>
      <c r="M338" s="95" t="n">
        <v>85.55756</v>
      </c>
      <c r="N338" s="96" t="n">
        <v>132.35523</v>
      </c>
      <c r="O338" s="96" t="n">
        <v>85.55756</v>
      </c>
      <c r="P338" s="96" t="n">
        <v>132.35523</v>
      </c>
      <c r="Q338" s="96" t="n">
        <v>85.55756</v>
      </c>
      <c r="R338" s="97" t="n">
        <v>133.37123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405</v>
      </c>
      <c r="C339" s="79" t="n">
        <v>805</v>
      </c>
      <c r="D339" s="80" t="s">
        <v>59</v>
      </c>
      <c r="E339" s="81" t="s">
        <v>60</v>
      </c>
      <c r="F339" s="79" t="n">
        <v>180</v>
      </c>
      <c r="G339" s="82" t="n">
        <v>3186.521</v>
      </c>
      <c r="H339" s="80" t="n">
        <v>5091.095</v>
      </c>
      <c r="I339" s="80" t="n">
        <v>3186.521</v>
      </c>
      <c r="J339" s="83" t="n">
        <v>5091.095</v>
      </c>
      <c r="K339" s="83" t="n">
        <v>3226.521</v>
      </c>
      <c r="L339" s="84" t="n">
        <v>5091.095</v>
      </c>
      <c r="M339" s="85" t="n">
        <v>80.93763</v>
      </c>
      <c r="N339" s="83" t="n">
        <v>129.31381</v>
      </c>
      <c r="O339" s="83" t="n">
        <v>80.93763</v>
      </c>
      <c r="P339" s="83" t="n">
        <v>129.31381</v>
      </c>
      <c r="Q339" s="83" t="n">
        <v>81.95363</v>
      </c>
      <c r="R339" s="84" t="n">
        <v>129.31381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406</v>
      </c>
      <c r="C340" s="89" t="n">
        <v>805</v>
      </c>
      <c r="D340" s="88" t="s">
        <v>59</v>
      </c>
      <c r="E340" s="90" t="s">
        <v>60</v>
      </c>
      <c r="F340" s="89" t="n">
        <v>180</v>
      </c>
      <c r="G340" s="91" t="n">
        <v>3018.188</v>
      </c>
      <c r="H340" s="92" t="n">
        <v>5090.663</v>
      </c>
      <c r="I340" s="92" t="n">
        <v>3018.188</v>
      </c>
      <c r="J340" s="93" t="n">
        <v>5090.663</v>
      </c>
      <c r="K340" s="93" t="n">
        <v>3058.188</v>
      </c>
      <c r="L340" s="94" t="n">
        <v>5090.663</v>
      </c>
      <c r="M340" s="95" t="n">
        <v>76.66197</v>
      </c>
      <c r="N340" s="96" t="n">
        <v>129.30285</v>
      </c>
      <c r="O340" s="96" t="n">
        <v>76.66198</v>
      </c>
      <c r="P340" s="96" t="n">
        <v>129.30285</v>
      </c>
      <c r="Q340" s="96" t="n">
        <v>77.67797</v>
      </c>
      <c r="R340" s="97" t="n">
        <v>129.30285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407</v>
      </c>
      <c r="C341" s="79" t="n">
        <v>805</v>
      </c>
      <c r="D341" s="80" t="s">
        <v>59</v>
      </c>
      <c r="E341" s="81" t="s">
        <v>62</v>
      </c>
      <c r="F341" s="79" t="n">
        <v>90</v>
      </c>
      <c r="G341" s="82" t="n">
        <v>3017.086</v>
      </c>
      <c r="H341" s="80" t="n">
        <v>4134.786</v>
      </c>
      <c r="I341" s="80" t="n">
        <v>3017.086</v>
      </c>
      <c r="J341" s="83" t="n">
        <v>4134.786</v>
      </c>
      <c r="K341" s="83" t="n">
        <v>3017.086</v>
      </c>
      <c r="L341" s="84" t="n">
        <v>4094.786</v>
      </c>
      <c r="M341" s="85" t="n">
        <v>76.63399</v>
      </c>
      <c r="N341" s="83" t="n">
        <v>105.02356</v>
      </c>
      <c r="O341" s="83" t="n">
        <v>76.63399</v>
      </c>
      <c r="P341" s="83" t="n">
        <v>105.02356</v>
      </c>
      <c r="Q341" s="83" t="n">
        <v>76.63399</v>
      </c>
      <c r="R341" s="84" t="n">
        <v>104.00756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408</v>
      </c>
      <c r="C342" s="89" t="n">
        <v>805</v>
      </c>
      <c r="D342" s="88" t="s">
        <v>59</v>
      </c>
      <c r="E342" s="90" t="s">
        <v>60</v>
      </c>
      <c r="F342" s="89" t="n">
        <v>90</v>
      </c>
      <c r="G342" s="91" t="n">
        <v>3433</v>
      </c>
      <c r="H342" s="92" t="n">
        <v>4676</v>
      </c>
      <c r="I342" s="92" t="n">
        <v>3433</v>
      </c>
      <c r="J342" s="93" t="n">
        <v>4676</v>
      </c>
      <c r="K342" s="93" t="n">
        <v>3433</v>
      </c>
      <c r="L342" s="94" t="n">
        <v>4636</v>
      </c>
      <c r="M342" s="95" t="n">
        <v>87.1982</v>
      </c>
      <c r="N342" s="96" t="n">
        <v>118.7704</v>
      </c>
      <c r="O342" s="96" t="n">
        <v>87.1982</v>
      </c>
      <c r="P342" s="96" t="n">
        <v>118.7704</v>
      </c>
      <c r="Q342" s="96" t="n">
        <v>87.1982</v>
      </c>
      <c r="R342" s="97" t="n">
        <v>117.7544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409</v>
      </c>
      <c r="C343" s="79" t="n">
        <v>805</v>
      </c>
      <c r="D343" s="80" t="s">
        <v>59</v>
      </c>
      <c r="E343" s="81" t="s">
        <v>60</v>
      </c>
      <c r="F343" s="79" t="n">
        <v>0</v>
      </c>
      <c r="G343" s="82" t="n">
        <v>2731.234</v>
      </c>
      <c r="H343" s="80" t="n">
        <v>4952.57</v>
      </c>
      <c r="I343" s="80" t="n">
        <v>2731.234</v>
      </c>
      <c r="J343" s="83" t="n">
        <v>4952.57</v>
      </c>
      <c r="K343" s="83" t="n">
        <v>2691.234</v>
      </c>
      <c r="L343" s="84" t="n">
        <v>4952.57</v>
      </c>
      <c r="M343" s="85" t="n">
        <v>69.37335</v>
      </c>
      <c r="N343" s="83" t="n">
        <v>125.79529</v>
      </c>
      <c r="O343" s="83" t="n">
        <v>69.37335</v>
      </c>
      <c r="P343" s="83" t="n">
        <v>125.79529</v>
      </c>
      <c r="Q343" s="83" t="n">
        <v>68.35735</v>
      </c>
      <c r="R343" s="84" t="n">
        <v>125.79529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410</v>
      </c>
      <c r="C344" s="89" t="n">
        <v>805</v>
      </c>
      <c r="D344" s="88" t="s">
        <v>59</v>
      </c>
      <c r="E344" s="90" t="s">
        <v>60</v>
      </c>
      <c r="F344" s="89" t="n">
        <v>180</v>
      </c>
      <c r="G344" s="91" t="n">
        <v>3086</v>
      </c>
      <c r="H344" s="92" t="n">
        <v>4844</v>
      </c>
      <c r="I344" s="92" t="n">
        <v>3086</v>
      </c>
      <c r="J344" s="93" t="n">
        <v>4844</v>
      </c>
      <c r="K344" s="93" t="n">
        <v>3126</v>
      </c>
      <c r="L344" s="94" t="n">
        <v>4844</v>
      </c>
      <c r="M344" s="95" t="n">
        <v>78.3844</v>
      </c>
      <c r="N344" s="96" t="n">
        <v>123.0376</v>
      </c>
      <c r="O344" s="96" t="n">
        <v>78.3844</v>
      </c>
      <c r="P344" s="96" t="n">
        <v>123.0376</v>
      </c>
      <c r="Q344" s="96" t="n">
        <v>79.4004</v>
      </c>
      <c r="R344" s="97" t="n">
        <v>123.0376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411</v>
      </c>
      <c r="C345" s="79" t="n">
        <v>805</v>
      </c>
      <c r="D345" s="80" t="s">
        <v>59</v>
      </c>
      <c r="E345" s="81" t="s">
        <v>62</v>
      </c>
      <c r="F345" s="79" t="n">
        <v>270</v>
      </c>
      <c r="G345" s="82" t="n">
        <v>2767.632</v>
      </c>
      <c r="H345" s="80" t="n">
        <v>5565.106</v>
      </c>
      <c r="I345" s="80" t="n">
        <v>2767.632</v>
      </c>
      <c r="J345" s="83" t="n">
        <v>5565.697</v>
      </c>
      <c r="K345" s="83" t="n">
        <v>2767.632</v>
      </c>
      <c r="L345" s="84" t="n">
        <v>5599.161</v>
      </c>
      <c r="M345" s="85" t="n">
        <v>70.29785</v>
      </c>
      <c r="N345" s="83" t="n">
        <v>141.3537</v>
      </c>
      <c r="O345" s="83" t="n">
        <v>70.29785</v>
      </c>
      <c r="P345" s="83" t="n">
        <v>141.3687</v>
      </c>
      <c r="Q345" s="83" t="n">
        <v>70.29785</v>
      </c>
      <c r="R345" s="84" t="n">
        <v>142.2187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12</v>
      </c>
      <c r="C346" s="89" t="n">
        <v>805</v>
      </c>
      <c r="D346" s="88" t="s">
        <v>59</v>
      </c>
      <c r="E346" s="90" t="s">
        <v>62</v>
      </c>
      <c r="F346" s="89" t="n">
        <v>270</v>
      </c>
      <c r="G346" s="91" t="n">
        <v>2467.663</v>
      </c>
      <c r="H346" s="92" t="n">
        <v>5561.879</v>
      </c>
      <c r="I346" s="92" t="n">
        <v>2467.663</v>
      </c>
      <c r="J346" s="93" t="n">
        <v>5561.879</v>
      </c>
      <c r="K346" s="93" t="n">
        <v>2467.663</v>
      </c>
      <c r="L346" s="94" t="n">
        <v>5601.879</v>
      </c>
      <c r="M346" s="95" t="n">
        <v>62.67863</v>
      </c>
      <c r="N346" s="96" t="n">
        <v>141.27173</v>
      </c>
      <c r="O346" s="96" t="n">
        <v>62.67863</v>
      </c>
      <c r="P346" s="96" t="n">
        <v>141.27173</v>
      </c>
      <c r="Q346" s="96" t="n">
        <v>62.67863</v>
      </c>
      <c r="R346" s="97" t="n">
        <v>142.28773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413</v>
      </c>
      <c r="C347" s="79" t="n">
        <v>805</v>
      </c>
      <c r="D347" s="80" t="s">
        <v>59</v>
      </c>
      <c r="E347" s="81" t="s">
        <v>62</v>
      </c>
      <c r="F347" s="79" t="n">
        <v>270</v>
      </c>
      <c r="G347" s="82" t="n">
        <v>2673.629</v>
      </c>
      <c r="H347" s="80" t="n">
        <v>5562.966</v>
      </c>
      <c r="I347" s="80" t="n">
        <v>2673.629</v>
      </c>
      <c r="J347" s="83" t="n">
        <v>5562.966</v>
      </c>
      <c r="K347" s="83" t="n">
        <v>2673.629</v>
      </c>
      <c r="L347" s="84" t="n">
        <v>5602.966</v>
      </c>
      <c r="M347" s="85" t="n">
        <v>67.91018</v>
      </c>
      <c r="N347" s="83" t="n">
        <v>141.29934</v>
      </c>
      <c r="O347" s="83" t="n">
        <v>67.91018</v>
      </c>
      <c r="P347" s="83" t="n">
        <v>141.29935</v>
      </c>
      <c r="Q347" s="83" t="n">
        <v>67.91018</v>
      </c>
      <c r="R347" s="84" t="n">
        <v>142.31534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14</v>
      </c>
      <c r="C348" s="89" t="n">
        <v>805</v>
      </c>
      <c r="D348" s="88" t="s">
        <v>59</v>
      </c>
      <c r="E348" s="90" t="s">
        <v>60</v>
      </c>
      <c r="F348" s="89" t="n">
        <v>180</v>
      </c>
      <c r="G348" s="91" t="n">
        <v>3257.254</v>
      </c>
      <c r="H348" s="92" t="n">
        <v>4844</v>
      </c>
      <c r="I348" s="92" t="n">
        <v>3257.255</v>
      </c>
      <c r="J348" s="93" t="n">
        <v>4844</v>
      </c>
      <c r="K348" s="93" t="n">
        <v>3297.254</v>
      </c>
      <c r="L348" s="94" t="n">
        <v>4844</v>
      </c>
      <c r="M348" s="95" t="n">
        <v>82.73426</v>
      </c>
      <c r="N348" s="96" t="n">
        <v>123.0376</v>
      </c>
      <c r="O348" s="96" t="n">
        <v>82.73426</v>
      </c>
      <c r="P348" s="96" t="n">
        <v>123.0376</v>
      </c>
      <c r="Q348" s="96" t="n">
        <v>83.75026</v>
      </c>
      <c r="R348" s="97" t="n">
        <v>123.0376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415</v>
      </c>
      <c r="C349" s="79" t="n">
        <v>805</v>
      </c>
      <c r="D349" s="80" t="s">
        <v>59</v>
      </c>
      <c r="E349" s="81" t="s">
        <v>60</v>
      </c>
      <c r="F349" s="79" t="n">
        <v>270</v>
      </c>
      <c r="G349" s="82" t="n">
        <v>3332.418</v>
      </c>
      <c r="H349" s="80" t="n">
        <v>4676</v>
      </c>
      <c r="I349" s="80" t="n">
        <v>3332.418</v>
      </c>
      <c r="J349" s="83" t="n">
        <v>4676</v>
      </c>
      <c r="K349" s="83" t="n">
        <v>3332.418</v>
      </c>
      <c r="L349" s="84" t="n">
        <v>4716</v>
      </c>
      <c r="M349" s="85" t="n">
        <v>84.64341</v>
      </c>
      <c r="N349" s="83" t="n">
        <v>118.77039</v>
      </c>
      <c r="O349" s="83" t="n">
        <v>84.64341</v>
      </c>
      <c r="P349" s="83" t="n">
        <v>118.77039</v>
      </c>
      <c r="Q349" s="83" t="n">
        <v>84.64341</v>
      </c>
      <c r="R349" s="84" t="n">
        <v>119.78639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416</v>
      </c>
      <c r="C350" s="89" t="n">
        <v>805</v>
      </c>
      <c r="D350" s="88" t="s">
        <v>59</v>
      </c>
      <c r="E350" s="90" t="s">
        <v>60</v>
      </c>
      <c r="F350" s="89" t="n">
        <v>90</v>
      </c>
      <c r="G350" s="91" t="n">
        <v>2373.79</v>
      </c>
      <c r="H350" s="92" t="n">
        <v>5559.502</v>
      </c>
      <c r="I350" s="92" t="n">
        <v>2373.79</v>
      </c>
      <c r="J350" s="93" t="n">
        <v>5559.502</v>
      </c>
      <c r="K350" s="93" t="n">
        <v>2373.79</v>
      </c>
      <c r="L350" s="94" t="n">
        <v>5519.502</v>
      </c>
      <c r="M350" s="95" t="n">
        <v>60.29427</v>
      </c>
      <c r="N350" s="96" t="n">
        <v>141.21136</v>
      </c>
      <c r="O350" s="96" t="n">
        <v>60.29427</v>
      </c>
      <c r="P350" s="96" t="n">
        <v>141.21136</v>
      </c>
      <c r="Q350" s="96" t="n">
        <v>60.29427</v>
      </c>
      <c r="R350" s="97" t="n">
        <v>140.19536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17</v>
      </c>
      <c r="C351" s="79" t="n">
        <v>805</v>
      </c>
      <c r="D351" s="80" t="s">
        <v>59</v>
      </c>
      <c r="E351" s="81" t="s">
        <v>62</v>
      </c>
      <c r="F351" s="79" t="n">
        <v>90</v>
      </c>
      <c r="G351" s="82" t="n">
        <v>2374.522</v>
      </c>
      <c r="H351" s="80" t="n">
        <v>5563.166</v>
      </c>
      <c r="I351" s="80" t="n">
        <v>2374.522</v>
      </c>
      <c r="J351" s="83" t="n">
        <v>5563.166</v>
      </c>
      <c r="K351" s="83" t="n">
        <v>2374.522</v>
      </c>
      <c r="L351" s="84" t="n">
        <v>5523.166</v>
      </c>
      <c r="M351" s="85" t="n">
        <v>60.31286</v>
      </c>
      <c r="N351" s="83" t="n">
        <v>141.30442</v>
      </c>
      <c r="O351" s="83" t="n">
        <v>60.31286</v>
      </c>
      <c r="P351" s="83" t="n">
        <v>141.30441</v>
      </c>
      <c r="Q351" s="83" t="n">
        <v>60.31286</v>
      </c>
      <c r="R351" s="84" t="n">
        <v>140.28842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418</v>
      </c>
      <c r="C352" s="89" t="n">
        <v>805</v>
      </c>
      <c r="D352" s="88" t="s">
        <v>59</v>
      </c>
      <c r="E352" s="90" t="s">
        <v>62</v>
      </c>
      <c r="F352" s="89" t="n">
        <v>90</v>
      </c>
      <c r="G352" s="91" t="n">
        <v>2580.38</v>
      </c>
      <c r="H352" s="92" t="n">
        <v>5564.074</v>
      </c>
      <c r="I352" s="92" t="n">
        <v>2580.38</v>
      </c>
      <c r="J352" s="93" t="n">
        <v>5564.074</v>
      </c>
      <c r="K352" s="93" t="n">
        <v>2580.38</v>
      </c>
      <c r="L352" s="94" t="n">
        <v>5524.074</v>
      </c>
      <c r="M352" s="95" t="n">
        <v>65.54164</v>
      </c>
      <c r="N352" s="96" t="n">
        <v>141.32747</v>
      </c>
      <c r="O352" s="96" t="n">
        <v>65.54164</v>
      </c>
      <c r="P352" s="96" t="n">
        <v>141.32747</v>
      </c>
      <c r="Q352" s="96" t="n">
        <v>65.54164</v>
      </c>
      <c r="R352" s="97" t="n">
        <v>140.31147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19</v>
      </c>
      <c r="C353" s="79" t="n">
        <v>805</v>
      </c>
      <c r="D353" s="80" t="s">
        <v>59</v>
      </c>
      <c r="E353" s="81" t="s">
        <v>62</v>
      </c>
      <c r="F353" s="79" t="n">
        <v>90</v>
      </c>
      <c r="G353" s="82" t="n">
        <v>2894.382</v>
      </c>
      <c r="H353" s="80" t="n">
        <v>4134.786</v>
      </c>
      <c r="I353" s="80" t="n">
        <v>2894.382</v>
      </c>
      <c r="J353" s="83" t="n">
        <v>4134.786</v>
      </c>
      <c r="K353" s="83" t="n">
        <v>2894.382</v>
      </c>
      <c r="L353" s="84" t="n">
        <v>4094.786</v>
      </c>
      <c r="M353" s="85" t="n">
        <v>73.5173</v>
      </c>
      <c r="N353" s="83" t="n">
        <v>105.02356</v>
      </c>
      <c r="O353" s="83" t="n">
        <v>73.5173</v>
      </c>
      <c r="P353" s="83" t="n">
        <v>105.02356</v>
      </c>
      <c r="Q353" s="83" t="n">
        <v>73.5173</v>
      </c>
      <c r="R353" s="84" t="n">
        <v>104.00756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20</v>
      </c>
      <c r="C354" s="89" t="n">
        <v>805</v>
      </c>
      <c r="D354" s="88" t="s">
        <v>59</v>
      </c>
      <c r="E354" s="90" t="s">
        <v>60</v>
      </c>
      <c r="F354" s="89" t="n">
        <v>270</v>
      </c>
      <c r="G354" s="91" t="n">
        <v>3495</v>
      </c>
      <c r="H354" s="92" t="n">
        <v>4474</v>
      </c>
      <c r="I354" s="92" t="n">
        <v>3495</v>
      </c>
      <c r="J354" s="93" t="n">
        <v>4474</v>
      </c>
      <c r="K354" s="93" t="n">
        <v>3495</v>
      </c>
      <c r="L354" s="94" t="n">
        <v>4514</v>
      </c>
      <c r="M354" s="95" t="n">
        <v>88.773</v>
      </c>
      <c r="N354" s="96" t="n">
        <v>113.6396</v>
      </c>
      <c r="O354" s="96" t="n">
        <v>88.773</v>
      </c>
      <c r="P354" s="96" t="n">
        <v>113.6396</v>
      </c>
      <c r="Q354" s="96" t="n">
        <v>88.773</v>
      </c>
      <c r="R354" s="97" t="n">
        <v>114.6556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21</v>
      </c>
      <c r="C355" s="79" t="n">
        <v>805</v>
      </c>
      <c r="D355" s="80" t="s">
        <v>59</v>
      </c>
      <c r="E355" s="81" t="s">
        <v>60</v>
      </c>
      <c r="F355" s="79" t="n">
        <v>90</v>
      </c>
      <c r="G355" s="82" t="n">
        <v>3403</v>
      </c>
      <c r="H355" s="80" t="n">
        <v>4474.496</v>
      </c>
      <c r="I355" s="80" t="n">
        <v>3403</v>
      </c>
      <c r="J355" s="83" t="n">
        <v>4474.496</v>
      </c>
      <c r="K355" s="83" t="n">
        <v>3403</v>
      </c>
      <c r="L355" s="84" t="n">
        <v>4434.496</v>
      </c>
      <c r="M355" s="85" t="n">
        <v>86.4362</v>
      </c>
      <c r="N355" s="83" t="n">
        <v>113.6522</v>
      </c>
      <c r="O355" s="83" t="n">
        <v>86.4362</v>
      </c>
      <c r="P355" s="83" t="n">
        <v>113.6522</v>
      </c>
      <c r="Q355" s="83" t="n">
        <v>86.4362</v>
      </c>
      <c r="R355" s="84" t="n">
        <v>112.6362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422</v>
      </c>
      <c r="C356" s="89" t="n">
        <v>805</v>
      </c>
      <c r="D356" s="88" t="s">
        <v>59</v>
      </c>
      <c r="E356" s="90" t="s">
        <v>62</v>
      </c>
      <c r="F356" s="89" t="n">
        <v>90</v>
      </c>
      <c r="G356" s="91" t="n">
        <v>2773.237</v>
      </c>
      <c r="H356" s="92" t="n">
        <v>4134.786</v>
      </c>
      <c r="I356" s="92" t="n">
        <v>2773.237</v>
      </c>
      <c r="J356" s="93" t="n">
        <v>4134.786</v>
      </c>
      <c r="K356" s="93" t="n">
        <v>2773.237</v>
      </c>
      <c r="L356" s="94" t="n">
        <v>4094.786</v>
      </c>
      <c r="M356" s="95" t="n">
        <v>70.44023</v>
      </c>
      <c r="N356" s="96" t="n">
        <v>105.02356</v>
      </c>
      <c r="O356" s="96" t="n">
        <v>70.44023</v>
      </c>
      <c r="P356" s="96" t="n">
        <v>105.02356</v>
      </c>
      <c r="Q356" s="96" t="n">
        <v>70.44023</v>
      </c>
      <c r="R356" s="97" t="n">
        <v>104.00756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23</v>
      </c>
      <c r="C357" s="79" t="n">
        <v>805</v>
      </c>
      <c r="D357" s="80" t="s">
        <v>59</v>
      </c>
      <c r="E357" s="81" t="s">
        <v>60</v>
      </c>
      <c r="F357" s="79" t="n">
        <v>90</v>
      </c>
      <c r="G357" s="82" t="n">
        <v>2656.044</v>
      </c>
      <c r="H357" s="80" t="n">
        <v>4765.81</v>
      </c>
      <c r="I357" s="80" t="n">
        <v>2656.044</v>
      </c>
      <c r="J357" s="83" t="n">
        <v>4765.81</v>
      </c>
      <c r="K357" s="83" t="n">
        <v>2656.044</v>
      </c>
      <c r="L357" s="84" t="n">
        <v>4725.81</v>
      </c>
      <c r="M357" s="85" t="n">
        <v>67.46352</v>
      </c>
      <c r="N357" s="83" t="n">
        <v>121.05157</v>
      </c>
      <c r="O357" s="83" t="n">
        <v>67.46352</v>
      </c>
      <c r="P357" s="83" t="n">
        <v>121.05157</v>
      </c>
      <c r="Q357" s="83" t="n">
        <v>67.46352</v>
      </c>
      <c r="R357" s="84" t="n">
        <v>120.03558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424</v>
      </c>
      <c r="C358" s="89" t="n">
        <v>805</v>
      </c>
      <c r="D358" s="88" t="s">
        <v>59</v>
      </c>
      <c r="E358" s="90" t="s">
        <v>62</v>
      </c>
      <c r="F358" s="89" t="n">
        <v>180</v>
      </c>
      <c r="G358" s="91" t="n">
        <v>2945.496</v>
      </c>
      <c r="H358" s="92" t="n">
        <v>5981.988</v>
      </c>
      <c r="I358" s="92" t="n">
        <v>2945.496</v>
      </c>
      <c r="J358" s="93" t="n">
        <v>5981.988</v>
      </c>
      <c r="K358" s="93" t="n">
        <v>2985.496</v>
      </c>
      <c r="L358" s="94" t="n">
        <v>5981.988</v>
      </c>
      <c r="M358" s="95" t="n">
        <v>74.8156</v>
      </c>
      <c r="N358" s="96" t="n">
        <v>151.9425</v>
      </c>
      <c r="O358" s="96" t="n">
        <v>74.8156</v>
      </c>
      <c r="P358" s="96" t="n">
        <v>151.9425</v>
      </c>
      <c r="Q358" s="96" t="n">
        <v>75.8316</v>
      </c>
      <c r="R358" s="97" t="n">
        <v>151.9425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25</v>
      </c>
      <c r="C359" s="79" t="n">
        <v>805</v>
      </c>
      <c r="D359" s="80" t="s">
        <v>59</v>
      </c>
      <c r="E359" s="81" t="s">
        <v>62</v>
      </c>
      <c r="F359" s="79" t="n">
        <v>270</v>
      </c>
      <c r="G359" s="82" t="n">
        <v>2898.119</v>
      </c>
      <c r="H359" s="80" t="n">
        <v>5838</v>
      </c>
      <c r="I359" s="80" t="n">
        <v>2898.119</v>
      </c>
      <c r="J359" s="83" t="n">
        <v>5838</v>
      </c>
      <c r="K359" s="83" t="n">
        <v>2898.119</v>
      </c>
      <c r="L359" s="84" t="n">
        <v>5878</v>
      </c>
      <c r="M359" s="85" t="n">
        <v>73.61223</v>
      </c>
      <c r="N359" s="83" t="n">
        <v>148.2852</v>
      </c>
      <c r="O359" s="83" t="n">
        <v>73.61223</v>
      </c>
      <c r="P359" s="83" t="n">
        <v>148.2852</v>
      </c>
      <c r="Q359" s="83" t="n">
        <v>73.61223</v>
      </c>
      <c r="R359" s="84" t="n">
        <v>149.3012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26</v>
      </c>
      <c r="C360" s="89" t="n">
        <v>805</v>
      </c>
      <c r="D360" s="88" t="s">
        <v>59</v>
      </c>
      <c r="E360" s="90" t="s">
        <v>60</v>
      </c>
      <c r="F360" s="89" t="n">
        <v>90</v>
      </c>
      <c r="G360" s="91" t="n">
        <v>3000.725</v>
      </c>
      <c r="H360" s="92" t="n">
        <v>5838.475</v>
      </c>
      <c r="I360" s="92" t="n">
        <v>3000.725</v>
      </c>
      <c r="J360" s="93" t="n">
        <v>5838.475</v>
      </c>
      <c r="K360" s="93" t="n">
        <v>3000.725</v>
      </c>
      <c r="L360" s="94" t="n">
        <v>5798.475</v>
      </c>
      <c r="M360" s="95" t="n">
        <v>76.21842</v>
      </c>
      <c r="N360" s="96" t="n">
        <v>148.29725</v>
      </c>
      <c r="O360" s="96" t="n">
        <v>76.21842</v>
      </c>
      <c r="P360" s="96" t="n">
        <v>148.29725</v>
      </c>
      <c r="Q360" s="96" t="n">
        <v>76.21842</v>
      </c>
      <c r="R360" s="97" t="n">
        <v>147.28125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27</v>
      </c>
      <c r="C361" s="79" t="n">
        <v>805</v>
      </c>
      <c r="D361" s="80" t="s">
        <v>59</v>
      </c>
      <c r="E361" s="81" t="s">
        <v>60</v>
      </c>
      <c r="F361" s="79" t="n">
        <v>270</v>
      </c>
      <c r="G361" s="82" t="n">
        <v>2751.355</v>
      </c>
      <c r="H361" s="80" t="n">
        <v>4766</v>
      </c>
      <c r="I361" s="80" t="n">
        <v>2751.355</v>
      </c>
      <c r="J361" s="83" t="n">
        <v>4766</v>
      </c>
      <c r="K361" s="83" t="n">
        <v>2751.355</v>
      </c>
      <c r="L361" s="84" t="n">
        <v>4806</v>
      </c>
      <c r="M361" s="85" t="n">
        <v>69.88441</v>
      </c>
      <c r="N361" s="83" t="n">
        <v>121.05639</v>
      </c>
      <c r="O361" s="83" t="n">
        <v>69.88441</v>
      </c>
      <c r="P361" s="83" t="n">
        <v>121.05639</v>
      </c>
      <c r="Q361" s="83" t="n">
        <v>69.88441</v>
      </c>
      <c r="R361" s="84" t="n">
        <v>122.07239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428</v>
      </c>
      <c r="C362" s="89" t="n">
        <v>805</v>
      </c>
      <c r="D362" s="88" t="s">
        <v>59</v>
      </c>
      <c r="E362" s="90" t="s">
        <v>62</v>
      </c>
      <c r="F362" s="89" t="n">
        <v>270</v>
      </c>
      <c r="G362" s="91" t="n">
        <v>3000.725</v>
      </c>
      <c r="H362" s="92" t="n">
        <v>5838</v>
      </c>
      <c r="I362" s="92" t="n">
        <v>3000.725</v>
      </c>
      <c r="J362" s="93" t="n">
        <v>5838</v>
      </c>
      <c r="K362" s="93" t="n">
        <v>3000.725</v>
      </c>
      <c r="L362" s="94" t="n">
        <v>5878</v>
      </c>
      <c r="M362" s="95" t="n">
        <v>76.21842</v>
      </c>
      <c r="N362" s="96" t="n">
        <v>148.2852</v>
      </c>
      <c r="O362" s="96" t="n">
        <v>76.21842</v>
      </c>
      <c r="P362" s="96" t="n">
        <v>148.2852</v>
      </c>
      <c r="Q362" s="96" t="n">
        <v>76.21842</v>
      </c>
      <c r="R362" s="97" t="n">
        <v>149.3012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29</v>
      </c>
      <c r="C363" s="79" t="n">
        <v>805</v>
      </c>
      <c r="D363" s="80" t="s">
        <v>59</v>
      </c>
      <c r="E363" s="81" t="s">
        <v>62</v>
      </c>
      <c r="F363" s="79" t="n">
        <v>90</v>
      </c>
      <c r="G363" s="82" t="n">
        <v>2648.416</v>
      </c>
      <c r="H363" s="80" t="n">
        <v>4134.786</v>
      </c>
      <c r="I363" s="80" t="n">
        <v>2648.416</v>
      </c>
      <c r="J363" s="83" t="n">
        <v>4134.786</v>
      </c>
      <c r="K363" s="83" t="n">
        <v>2648.416</v>
      </c>
      <c r="L363" s="84" t="n">
        <v>4094.786</v>
      </c>
      <c r="M363" s="85" t="n">
        <v>67.26976</v>
      </c>
      <c r="N363" s="83" t="n">
        <v>105.02356</v>
      </c>
      <c r="O363" s="83" t="n">
        <v>67.26976</v>
      </c>
      <c r="P363" s="83" t="n">
        <v>105.02356</v>
      </c>
      <c r="Q363" s="83" t="n">
        <v>67.26976</v>
      </c>
      <c r="R363" s="84" t="n">
        <v>104.00756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30</v>
      </c>
      <c r="C364" s="89" t="n">
        <v>805</v>
      </c>
      <c r="D364" s="88" t="s">
        <v>59</v>
      </c>
      <c r="E364" s="90" t="s">
        <v>60</v>
      </c>
      <c r="F364" s="89" t="n">
        <v>270</v>
      </c>
      <c r="G364" s="91" t="n">
        <v>2655.237</v>
      </c>
      <c r="H364" s="92" t="n">
        <v>4584.568</v>
      </c>
      <c r="I364" s="92" t="n">
        <v>2655.237</v>
      </c>
      <c r="J364" s="93" t="n">
        <v>4584.568</v>
      </c>
      <c r="K364" s="93" t="n">
        <v>2655.237</v>
      </c>
      <c r="L364" s="94" t="n">
        <v>4624.568</v>
      </c>
      <c r="M364" s="95" t="n">
        <v>67.44303</v>
      </c>
      <c r="N364" s="96" t="n">
        <v>116.44803</v>
      </c>
      <c r="O364" s="96" t="n">
        <v>67.44303</v>
      </c>
      <c r="P364" s="96" t="n">
        <v>116.44804</v>
      </c>
      <c r="Q364" s="96" t="n">
        <v>67.44303</v>
      </c>
      <c r="R364" s="97" t="n">
        <v>117.46403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31</v>
      </c>
      <c r="C365" s="79" t="n">
        <v>805</v>
      </c>
      <c r="D365" s="80" t="s">
        <v>59</v>
      </c>
      <c r="E365" s="81" t="s">
        <v>60</v>
      </c>
      <c r="F365" s="79" t="n">
        <v>90</v>
      </c>
      <c r="G365" s="82" t="n">
        <v>2373.79</v>
      </c>
      <c r="H365" s="80" t="n">
        <v>5859.431</v>
      </c>
      <c r="I365" s="80" t="n">
        <v>2373.79</v>
      </c>
      <c r="J365" s="83" t="n">
        <v>5858.841</v>
      </c>
      <c r="K365" s="83" t="n">
        <v>2373.79</v>
      </c>
      <c r="L365" s="84" t="n">
        <v>5825.376</v>
      </c>
      <c r="M365" s="85" t="n">
        <v>60.29427</v>
      </c>
      <c r="N365" s="83" t="n">
        <v>148.82955</v>
      </c>
      <c r="O365" s="83" t="n">
        <v>60.29427</v>
      </c>
      <c r="P365" s="83" t="n">
        <v>148.81455</v>
      </c>
      <c r="Q365" s="83" t="n">
        <v>60.29427</v>
      </c>
      <c r="R365" s="84" t="n">
        <v>147.96455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32</v>
      </c>
      <c r="C366" s="89" t="n">
        <v>805</v>
      </c>
      <c r="D366" s="88" t="s">
        <v>59</v>
      </c>
      <c r="E366" s="90" t="s">
        <v>62</v>
      </c>
      <c r="F366" s="89" t="n">
        <v>270</v>
      </c>
      <c r="G366" s="91" t="n">
        <v>2374.522</v>
      </c>
      <c r="H366" s="92" t="n">
        <v>5858.25</v>
      </c>
      <c r="I366" s="92" t="n">
        <v>2374.522</v>
      </c>
      <c r="J366" s="93" t="n">
        <v>5858.841</v>
      </c>
      <c r="K366" s="93" t="n">
        <v>2374.522</v>
      </c>
      <c r="L366" s="94" t="n">
        <v>5892.305</v>
      </c>
      <c r="M366" s="95" t="n">
        <v>60.31286</v>
      </c>
      <c r="N366" s="96" t="n">
        <v>148.79955</v>
      </c>
      <c r="O366" s="96" t="n">
        <v>60.31286</v>
      </c>
      <c r="P366" s="96" t="n">
        <v>148.81455</v>
      </c>
      <c r="Q366" s="96" t="n">
        <v>60.31286</v>
      </c>
      <c r="R366" s="97" t="n">
        <v>149.66455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33</v>
      </c>
      <c r="C367" s="79" t="n">
        <v>805</v>
      </c>
      <c r="D367" s="80" t="s">
        <v>59</v>
      </c>
      <c r="E367" s="81" t="s">
        <v>60</v>
      </c>
      <c r="F367" s="79" t="n">
        <v>90</v>
      </c>
      <c r="G367" s="82" t="n">
        <v>2751.355</v>
      </c>
      <c r="H367" s="80" t="n">
        <v>4584.569</v>
      </c>
      <c r="I367" s="80" t="n">
        <v>2751.355</v>
      </c>
      <c r="J367" s="83" t="n">
        <v>4584.568</v>
      </c>
      <c r="K367" s="83" t="n">
        <v>2751.355</v>
      </c>
      <c r="L367" s="84" t="n">
        <v>4544.569</v>
      </c>
      <c r="M367" s="85" t="n">
        <v>69.88441</v>
      </c>
      <c r="N367" s="83" t="n">
        <v>116.44804</v>
      </c>
      <c r="O367" s="83" t="n">
        <v>69.88441</v>
      </c>
      <c r="P367" s="83" t="n">
        <v>116.44804</v>
      </c>
      <c r="Q367" s="83" t="n">
        <v>69.88441</v>
      </c>
      <c r="R367" s="84" t="n">
        <v>115.43204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434</v>
      </c>
      <c r="C368" s="89" t="n">
        <v>805</v>
      </c>
      <c r="D368" s="88" t="s">
        <v>59</v>
      </c>
      <c r="E368" s="90" t="s">
        <v>60</v>
      </c>
      <c r="F368" s="89" t="n">
        <v>270</v>
      </c>
      <c r="G368" s="91" t="n">
        <v>2272</v>
      </c>
      <c r="H368" s="92" t="n">
        <v>5863.531</v>
      </c>
      <c r="I368" s="92" t="n">
        <v>2272</v>
      </c>
      <c r="J368" s="93" t="n">
        <v>5864.122</v>
      </c>
      <c r="K368" s="93" t="n">
        <v>2272</v>
      </c>
      <c r="L368" s="94" t="n">
        <v>5897.586</v>
      </c>
      <c r="M368" s="95" t="n">
        <v>57.7088</v>
      </c>
      <c r="N368" s="96" t="n">
        <v>148.93369</v>
      </c>
      <c r="O368" s="96" t="n">
        <v>57.7088</v>
      </c>
      <c r="P368" s="96" t="n">
        <v>148.94869</v>
      </c>
      <c r="Q368" s="96" t="n">
        <v>57.7088</v>
      </c>
      <c r="R368" s="97" t="n">
        <v>149.79869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35</v>
      </c>
      <c r="C369" s="79" t="n">
        <v>805</v>
      </c>
      <c r="D369" s="80" t="s">
        <v>59</v>
      </c>
      <c r="E369" s="81" t="s">
        <v>60</v>
      </c>
      <c r="F369" s="79" t="n">
        <v>270</v>
      </c>
      <c r="G369" s="82" t="n">
        <v>1888.921</v>
      </c>
      <c r="H369" s="80" t="n">
        <v>6580.526</v>
      </c>
      <c r="I369" s="80" t="n">
        <v>1888.921</v>
      </c>
      <c r="J369" s="83" t="n">
        <v>6581.117</v>
      </c>
      <c r="K369" s="83" t="n">
        <v>1888.921</v>
      </c>
      <c r="L369" s="84" t="n">
        <v>6614.581</v>
      </c>
      <c r="M369" s="85" t="n">
        <v>47.97859</v>
      </c>
      <c r="N369" s="83" t="n">
        <v>167.14537</v>
      </c>
      <c r="O369" s="83" t="n">
        <v>47.97859</v>
      </c>
      <c r="P369" s="83" t="n">
        <v>167.16037</v>
      </c>
      <c r="Q369" s="83" t="n">
        <v>47.97859</v>
      </c>
      <c r="R369" s="84" t="n">
        <v>168.01037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36</v>
      </c>
      <c r="C370" s="89" t="n">
        <v>805</v>
      </c>
      <c r="D370" s="88" t="s">
        <v>59</v>
      </c>
      <c r="E370" s="90" t="s">
        <v>60</v>
      </c>
      <c r="F370" s="89" t="n">
        <v>90</v>
      </c>
      <c r="G370" s="91" t="n">
        <v>1435.516</v>
      </c>
      <c r="H370" s="92" t="n">
        <v>5783.761</v>
      </c>
      <c r="I370" s="92" t="n">
        <v>1435.516</v>
      </c>
      <c r="J370" s="93" t="n">
        <v>5783.17</v>
      </c>
      <c r="K370" s="93" t="n">
        <v>1435.516</v>
      </c>
      <c r="L370" s="94" t="n">
        <v>5749.706</v>
      </c>
      <c r="M370" s="95" t="n">
        <v>36.4621</v>
      </c>
      <c r="N370" s="96" t="n">
        <v>146.90752</v>
      </c>
      <c r="O370" s="96" t="n">
        <v>36.4621</v>
      </c>
      <c r="P370" s="96" t="n">
        <v>146.89253</v>
      </c>
      <c r="Q370" s="96" t="n">
        <v>36.4621</v>
      </c>
      <c r="R370" s="97" t="n">
        <v>146.04252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37</v>
      </c>
      <c r="C371" s="79" t="n">
        <v>805</v>
      </c>
      <c r="D371" s="80" t="s">
        <v>59</v>
      </c>
      <c r="E371" s="81" t="s">
        <v>60</v>
      </c>
      <c r="F371" s="79" t="n">
        <v>90</v>
      </c>
      <c r="G371" s="82" t="n">
        <v>1538.102</v>
      </c>
      <c r="H371" s="80" t="n">
        <v>5783.435</v>
      </c>
      <c r="I371" s="80" t="n">
        <v>1538.102</v>
      </c>
      <c r="J371" s="83" t="n">
        <v>5782.845</v>
      </c>
      <c r="K371" s="83" t="n">
        <v>1538.102</v>
      </c>
      <c r="L371" s="84" t="n">
        <v>5749.38</v>
      </c>
      <c r="M371" s="85" t="n">
        <v>39.0678</v>
      </c>
      <c r="N371" s="83" t="n">
        <v>146.89926</v>
      </c>
      <c r="O371" s="83" t="n">
        <v>39.0678</v>
      </c>
      <c r="P371" s="83" t="n">
        <v>146.88426</v>
      </c>
      <c r="Q371" s="83" t="n">
        <v>39.0678</v>
      </c>
      <c r="R371" s="84" t="n">
        <v>146.03426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438</v>
      </c>
      <c r="C372" s="89" t="n">
        <v>805</v>
      </c>
      <c r="D372" s="88" t="s">
        <v>59</v>
      </c>
      <c r="E372" s="90" t="s">
        <v>60</v>
      </c>
      <c r="F372" s="89" t="n">
        <v>0</v>
      </c>
      <c r="G372" s="91" t="n">
        <v>1217.611</v>
      </c>
      <c r="H372" s="92" t="n">
        <v>5886.656</v>
      </c>
      <c r="I372" s="92" t="n">
        <v>1217.611</v>
      </c>
      <c r="J372" s="93" t="n">
        <v>5886.656</v>
      </c>
      <c r="K372" s="93" t="n">
        <v>1177.611</v>
      </c>
      <c r="L372" s="94" t="n">
        <v>5886.656</v>
      </c>
      <c r="M372" s="95" t="n">
        <v>30.92732</v>
      </c>
      <c r="N372" s="96" t="n">
        <v>149.52105</v>
      </c>
      <c r="O372" s="96" t="n">
        <v>30.92732</v>
      </c>
      <c r="P372" s="96" t="n">
        <v>149.52105</v>
      </c>
      <c r="Q372" s="96" t="n">
        <v>29.91132</v>
      </c>
      <c r="R372" s="97" t="n">
        <v>149.52105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439</v>
      </c>
      <c r="C373" s="79" t="n">
        <v>805</v>
      </c>
      <c r="D373" s="80" t="s">
        <v>59</v>
      </c>
      <c r="E373" s="81" t="s">
        <v>60</v>
      </c>
      <c r="F373" s="79" t="n">
        <v>180</v>
      </c>
      <c r="G373" s="82" t="n">
        <v>1066.8</v>
      </c>
      <c r="H373" s="80" t="n">
        <v>5887.176</v>
      </c>
      <c r="I373" s="80" t="n">
        <v>1067.39</v>
      </c>
      <c r="J373" s="83" t="n">
        <v>5887.176</v>
      </c>
      <c r="K373" s="83" t="n">
        <v>1100.855</v>
      </c>
      <c r="L373" s="84" t="n">
        <v>5887.176</v>
      </c>
      <c r="M373" s="85" t="n">
        <v>27.09671</v>
      </c>
      <c r="N373" s="83" t="n">
        <v>149.53427</v>
      </c>
      <c r="O373" s="83" t="n">
        <v>27.11172</v>
      </c>
      <c r="P373" s="83" t="n">
        <v>149.53427</v>
      </c>
      <c r="Q373" s="83" t="n">
        <v>27.96171</v>
      </c>
      <c r="R373" s="84" t="n">
        <v>149.53427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440</v>
      </c>
      <c r="C374" s="89" t="n">
        <v>603</v>
      </c>
      <c r="D374" s="88" t="s">
        <v>59</v>
      </c>
      <c r="E374" s="90" t="s">
        <v>60</v>
      </c>
      <c r="F374" s="89" t="n">
        <v>270</v>
      </c>
      <c r="G374" s="91" t="n">
        <v>1213.445</v>
      </c>
      <c r="H374" s="92" t="n">
        <v>5049.99</v>
      </c>
      <c r="I374" s="92" t="n">
        <v>1213.445</v>
      </c>
      <c r="J374" s="93" t="n">
        <v>5049.99</v>
      </c>
      <c r="K374" s="93" t="n">
        <v>1213.445</v>
      </c>
      <c r="L374" s="94" t="n">
        <v>5081.486</v>
      </c>
      <c r="M374" s="95" t="n">
        <v>30.8215</v>
      </c>
      <c r="N374" s="96" t="n">
        <v>128.26975</v>
      </c>
      <c r="O374" s="96" t="n">
        <v>30.8215</v>
      </c>
      <c r="P374" s="96" t="n">
        <v>128.26975</v>
      </c>
      <c r="Q374" s="96" t="n">
        <v>30.8215</v>
      </c>
      <c r="R374" s="97" t="n">
        <v>129.06975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441</v>
      </c>
      <c r="C375" s="79" t="n">
        <v>1206</v>
      </c>
      <c r="D375" s="80" t="s">
        <v>59</v>
      </c>
      <c r="E375" s="81" t="s">
        <v>60</v>
      </c>
      <c r="F375" s="79" t="n">
        <v>90</v>
      </c>
      <c r="G375" s="82" t="n">
        <v>1124</v>
      </c>
      <c r="H375" s="80" t="n">
        <v>5083</v>
      </c>
      <c r="I375" s="80" t="n">
        <v>1124</v>
      </c>
      <c r="J375" s="83" t="n">
        <v>5083</v>
      </c>
      <c r="K375" s="83" t="n">
        <v>1124</v>
      </c>
      <c r="L375" s="84" t="n">
        <v>5025.913</v>
      </c>
      <c r="M375" s="85" t="n">
        <v>28.5496</v>
      </c>
      <c r="N375" s="83" t="n">
        <v>129.1082</v>
      </c>
      <c r="O375" s="83" t="n">
        <v>28.5496</v>
      </c>
      <c r="P375" s="83" t="n">
        <v>129.1082</v>
      </c>
      <c r="Q375" s="83" t="n">
        <v>28.5496</v>
      </c>
      <c r="R375" s="84" t="n">
        <v>127.6582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442</v>
      </c>
      <c r="C376" s="89" t="n">
        <v>805</v>
      </c>
      <c r="D376" s="88" t="s">
        <v>59</v>
      </c>
      <c r="E376" s="90" t="s">
        <v>62</v>
      </c>
      <c r="F376" s="89" t="n">
        <v>90</v>
      </c>
      <c r="G376" s="91" t="n">
        <v>1007.162</v>
      </c>
      <c r="H376" s="92" t="n">
        <v>4901.324</v>
      </c>
      <c r="I376" s="92" t="n">
        <v>1007.162</v>
      </c>
      <c r="J376" s="93" t="n">
        <v>4900.734</v>
      </c>
      <c r="K376" s="93" t="n">
        <v>1007.162</v>
      </c>
      <c r="L376" s="94" t="n">
        <v>4867.269</v>
      </c>
      <c r="M376" s="95" t="n">
        <v>25.5819</v>
      </c>
      <c r="N376" s="96" t="n">
        <v>124.49364</v>
      </c>
      <c r="O376" s="96" t="n">
        <v>25.58191</v>
      </c>
      <c r="P376" s="96" t="n">
        <v>124.47864</v>
      </c>
      <c r="Q376" s="96" t="n">
        <v>25.5819</v>
      </c>
      <c r="R376" s="97" t="n">
        <v>123.62864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443</v>
      </c>
      <c r="C377" s="79" t="n">
        <v>805</v>
      </c>
      <c r="D377" s="80" t="s">
        <v>59</v>
      </c>
      <c r="E377" s="81" t="s">
        <v>62</v>
      </c>
      <c r="F377" s="79" t="n">
        <v>90</v>
      </c>
      <c r="G377" s="82" t="n">
        <v>1230.007</v>
      </c>
      <c r="H377" s="80" t="n">
        <v>4894.551</v>
      </c>
      <c r="I377" s="80" t="n">
        <v>1230.007</v>
      </c>
      <c r="J377" s="83" t="n">
        <v>4893.96</v>
      </c>
      <c r="K377" s="83" t="n">
        <v>1230.007</v>
      </c>
      <c r="L377" s="84" t="n">
        <v>4860.496</v>
      </c>
      <c r="M377" s="85" t="n">
        <v>31.24219</v>
      </c>
      <c r="N377" s="83" t="n">
        <v>124.32159</v>
      </c>
      <c r="O377" s="83" t="n">
        <v>31.24219</v>
      </c>
      <c r="P377" s="83" t="n">
        <v>124.30659</v>
      </c>
      <c r="Q377" s="83" t="n">
        <v>31.24219</v>
      </c>
      <c r="R377" s="84" t="n">
        <v>123.45659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444</v>
      </c>
      <c r="C378" s="89" t="n">
        <v>805</v>
      </c>
      <c r="D378" s="88" t="s">
        <v>59</v>
      </c>
      <c r="E378" s="90" t="s">
        <v>62</v>
      </c>
      <c r="F378" s="89" t="n">
        <v>270</v>
      </c>
      <c r="G378" s="91" t="n">
        <v>1231.362</v>
      </c>
      <c r="H378" s="92" t="n">
        <v>4751.127</v>
      </c>
      <c r="I378" s="92" t="n">
        <v>1231.362</v>
      </c>
      <c r="J378" s="93" t="n">
        <v>4751.717</v>
      </c>
      <c r="K378" s="93" t="n">
        <v>1231.362</v>
      </c>
      <c r="L378" s="94" t="n">
        <v>4785.182</v>
      </c>
      <c r="M378" s="95" t="n">
        <v>31.2766</v>
      </c>
      <c r="N378" s="96" t="n">
        <v>120.67862</v>
      </c>
      <c r="O378" s="96" t="n">
        <v>31.2766</v>
      </c>
      <c r="P378" s="96" t="n">
        <v>120.69362</v>
      </c>
      <c r="Q378" s="96" t="n">
        <v>31.2766</v>
      </c>
      <c r="R378" s="97" t="n">
        <v>121.54362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445</v>
      </c>
      <c r="C379" s="79" t="n">
        <v>805</v>
      </c>
      <c r="D379" s="80" t="s">
        <v>59</v>
      </c>
      <c r="E379" s="81" t="s">
        <v>62</v>
      </c>
      <c r="F379" s="79" t="n">
        <v>90</v>
      </c>
      <c r="G379" s="82" t="n">
        <v>1230.007</v>
      </c>
      <c r="H379" s="80" t="n">
        <v>5052.459</v>
      </c>
      <c r="I379" s="80" t="n">
        <v>1230.007</v>
      </c>
      <c r="J379" s="83" t="n">
        <v>5052.459</v>
      </c>
      <c r="K379" s="83" t="n">
        <v>1230.007</v>
      </c>
      <c r="L379" s="84" t="n">
        <v>5012.459</v>
      </c>
      <c r="M379" s="85" t="n">
        <v>31.24219</v>
      </c>
      <c r="N379" s="83" t="n">
        <v>128.33246</v>
      </c>
      <c r="O379" s="83" t="n">
        <v>31.24219</v>
      </c>
      <c r="P379" s="83" t="n">
        <v>128.33246</v>
      </c>
      <c r="Q379" s="83" t="n">
        <v>31.24219</v>
      </c>
      <c r="R379" s="84" t="n">
        <v>127.31646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446</v>
      </c>
      <c r="C380" s="89" t="n">
        <v>603</v>
      </c>
      <c r="D380" s="88" t="s">
        <v>59</v>
      </c>
      <c r="E380" s="90" t="s">
        <v>60</v>
      </c>
      <c r="F380" s="89" t="n">
        <v>270</v>
      </c>
      <c r="G380" s="91" t="n">
        <v>1209.851</v>
      </c>
      <c r="H380" s="92" t="n">
        <v>5572.265</v>
      </c>
      <c r="I380" s="92" t="n">
        <v>1209.851</v>
      </c>
      <c r="J380" s="93" t="n">
        <v>5572.265</v>
      </c>
      <c r="K380" s="93" t="n">
        <v>1209.851</v>
      </c>
      <c r="L380" s="94" t="n">
        <v>5603.761</v>
      </c>
      <c r="M380" s="95" t="n">
        <v>30.73022</v>
      </c>
      <c r="N380" s="96" t="n">
        <v>141.53554</v>
      </c>
      <c r="O380" s="96" t="n">
        <v>30.73022</v>
      </c>
      <c r="P380" s="96" t="n">
        <v>141.53554</v>
      </c>
      <c r="Q380" s="96" t="n">
        <v>30.73022</v>
      </c>
      <c r="R380" s="97" t="n">
        <v>142.33554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447</v>
      </c>
      <c r="C381" s="79" t="n">
        <v>805</v>
      </c>
      <c r="D381" s="80" t="s">
        <v>59</v>
      </c>
      <c r="E381" s="81" t="s">
        <v>60</v>
      </c>
      <c r="F381" s="79" t="n">
        <v>90</v>
      </c>
      <c r="G381" s="82" t="n">
        <v>1127.049</v>
      </c>
      <c r="H381" s="80" t="n">
        <v>5586.505</v>
      </c>
      <c r="I381" s="80" t="n">
        <v>1127.049</v>
      </c>
      <c r="J381" s="83" t="n">
        <v>5586.505</v>
      </c>
      <c r="K381" s="83" t="n">
        <v>1127.049</v>
      </c>
      <c r="L381" s="84" t="n">
        <v>5546.505</v>
      </c>
      <c r="M381" s="85" t="n">
        <v>28.62704</v>
      </c>
      <c r="N381" s="83" t="n">
        <v>141.89723</v>
      </c>
      <c r="O381" s="83" t="n">
        <v>28.62704</v>
      </c>
      <c r="P381" s="83" t="n">
        <v>141.89723</v>
      </c>
      <c r="Q381" s="83" t="n">
        <v>28.62704</v>
      </c>
      <c r="R381" s="84" t="n">
        <v>140.88123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448</v>
      </c>
      <c r="C382" s="89" t="n">
        <v>805</v>
      </c>
      <c r="D382" s="88" t="s">
        <v>59</v>
      </c>
      <c r="E382" s="90" t="s">
        <v>62</v>
      </c>
      <c r="F382" s="89" t="n">
        <v>90</v>
      </c>
      <c r="G382" s="91" t="n">
        <v>1007.878</v>
      </c>
      <c r="H382" s="92" t="n">
        <v>5424.486</v>
      </c>
      <c r="I382" s="92" t="n">
        <v>1007.878</v>
      </c>
      <c r="J382" s="93" t="n">
        <v>5423.896</v>
      </c>
      <c r="K382" s="93" t="n">
        <v>1007.878</v>
      </c>
      <c r="L382" s="94" t="n">
        <v>5390.431</v>
      </c>
      <c r="M382" s="95" t="n">
        <v>25.60011</v>
      </c>
      <c r="N382" s="96" t="n">
        <v>137.78195</v>
      </c>
      <c r="O382" s="96" t="n">
        <v>25.60011</v>
      </c>
      <c r="P382" s="96" t="n">
        <v>137.76695</v>
      </c>
      <c r="Q382" s="96" t="n">
        <v>25.60011</v>
      </c>
      <c r="R382" s="97" t="n">
        <v>136.91695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449</v>
      </c>
      <c r="C383" s="79" t="n">
        <v>805</v>
      </c>
      <c r="D383" s="80" t="s">
        <v>59</v>
      </c>
      <c r="E383" s="81" t="s">
        <v>62</v>
      </c>
      <c r="F383" s="79" t="n">
        <v>90</v>
      </c>
      <c r="G383" s="82" t="n">
        <v>1230.724</v>
      </c>
      <c r="H383" s="80" t="n">
        <v>5417.713</v>
      </c>
      <c r="I383" s="80" t="n">
        <v>1230.724</v>
      </c>
      <c r="J383" s="83" t="n">
        <v>5417.122</v>
      </c>
      <c r="K383" s="83" t="n">
        <v>1230.724</v>
      </c>
      <c r="L383" s="84" t="n">
        <v>5383.658</v>
      </c>
      <c r="M383" s="85" t="n">
        <v>31.26039</v>
      </c>
      <c r="N383" s="83" t="n">
        <v>137.6099</v>
      </c>
      <c r="O383" s="83" t="n">
        <v>31.26039</v>
      </c>
      <c r="P383" s="83" t="n">
        <v>137.5949</v>
      </c>
      <c r="Q383" s="83" t="n">
        <v>31.26039</v>
      </c>
      <c r="R383" s="84" t="n">
        <v>136.7449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450</v>
      </c>
      <c r="C384" s="89" t="n">
        <v>805</v>
      </c>
      <c r="D384" s="88" t="s">
        <v>59</v>
      </c>
      <c r="E384" s="90" t="s">
        <v>60</v>
      </c>
      <c r="F384" s="89" t="n">
        <v>90</v>
      </c>
      <c r="G384" s="91" t="n">
        <v>861.69</v>
      </c>
      <c r="H384" s="92" t="n">
        <v>5790.722</v>
      </c>
      <c r="I384" s="92" t="n">
        <v>861.69</v>
      </c>
      <c r="J384" s="93" t="n">
        <v>5790.131</v>
      </c>
      <c r="K384" s="93" t="n">
        <v>861.69</v>
      </c>
      <c r="L384" s="94" t="n">
        <v>5756.667</v>
      </c>
      <c r="M384" s="95" t="n">
        <v>21.88694</v>
      </c>
      <c r="N384" s="96" t="n">
        <v>147.08434</v>
      </c>
      <c r="O384" s="96" t="n">
        <v>21.88694</v>
      </c>
      <c r="P384" s="96" t="n">
        <v>147.06934</v>
      </c>
      <c r="Q384" s="96" t="n">
        <v>21.88694</v>
      </c>
      <c r="R384" s="97" t="n">
        <v>146.21933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451</v>
      </c>
      <c r="C385" s="79" t="n">
        <v>805</v>
      </c>
      <c r="D385" s="80" t="s">
        <v>59</v>
      </c>
      <c r="E385" s="81" t="s">
        <v>62</v>
      </c>
      <c r="F385" s="79" t="n">
        <v>270</v>
      </c>
      <c r="G385" s="82" t="n">
        <v>1232.079</v>
      </c>
      <c r="H385" s="80" t="n">
        <v>5274.289</v>
      </c>
      <c r="I385" s="80" t="n">
        <v>1232.079</v>
      </c>
      <c r="J385" s="83" t="n">
        <v>5274.879</v>
      </c>
      <c r="K385" s="83" t="n">
        <v>1232.079</v>
      </c>
      <c r="L385" s="84" t="n">
        <v>5308.344</v>
      </c>
      <c r="M385" s="85" t="n">
        <v>31.29481</v>
      </c>
      <c r="N385" s="83" t="n">
        <v>133.96694</v>
      </c>
      <c r="O385" s="83" t="n">
        <v>31.29481</v>
      </c>
      <c r="P385" s="83" t="n">
        <v>133.98193</v>
      </c>
      <c r="Q385" s="83" t="n">
        <v>31.29481</v>
      </c>
      <c r="R385" s="84" t="n">
        <v>134.83194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452</v>
      </c>
      <c r="C386" s="89" t="n">
        <v>805</v>
      </c>
      <c r="D386" s="88" t="s">
        <v>59</v>
      </c>
      <c r="E386" s="90" t="s">
        <v>62</v>
      </c>
      <c r="F386" s="89" t="n">
        <v>90</v>
      </c>
      <c r="G386" s="91" t="n">
        <v>1230.724</v>
      </c>
      <c r="H386" s="92" t="n">
        <v>5575.621</v>
      </c>
      <c r="I386" s="92" t="n">
        <v>1230.724</v>
      </c>
      <c r="J386" s="93" t="n">
        <v>5575.621</v>
      </c>
      <c r="K386" s="93" t="n">
        <v>1230.724</v>
      </c>
      <c r="L386" s="94" t="n">
        <v>5535.621</v>
      </c>
      <c r="M386" s="95" t="n">
        <v>31.26039</v>
      </c>
      <c r="N386" s="96" t="n">
        <v>141.62077</v>
      </c>
      <c r="O386" s="96" t="n">
        <v>31.26039</v>
      </c>
      <c r="P386" s="96" t="n">
        <v>141.62077</v>
      </c>
      <c r="Q386" s="96" t="n">
        <v>31.26039</v>
      </c>
      <c r="R386" s="97" t="n">
        <v>140.60478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453</v>
      </c>
      <c r="C387" s="79" t="n">
        <v>805</v>
      </c>
      <c r="D387" s="80" t="s">
        <v>59</v>
      </c>
      <c r="E387" s="81" t="s">
        <v>62</v>
      </c>
      <c r="F387" s="79" t="n">
        <v>180</v>
      </c>
      <c r="G387" s="82" t="n">
        <v>1844.039</v>
      </c>
      <c r="H387" s="80" t="n">
        <v>5763</v>
      </c>
      <c r="I387" s="80" t="n">
        <v>1844.039</v>
      </c>
      <c r="J387" s="83" t="n">
        <v>5763</v>
      </c>
      <c r="K387" s="83" t="n">
        <v>1884.039</v>
      </c>
      <c r="L387" s="84" t="n">
        <v>5763</v>
      </c>
      <c r="M387" s="85" t="n">
        <v>46.83859</v>
      </c>
      <c r="N387" s="83" t="n">
        <v>146.3802</v>
      </c>
      <c r="O387" s="83" t="n">
        <v>46.8386</v>
      </c>
      <c r="P387" s="83" t="n">
        <v>146.3802</v>
      </c>
      <c r="Q387" s="83" t="n">
        <v>47.85459</v>
      </c>
      <c r="R387" s="84" t="n">
        <v>146.3802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454</v>
      </c>
      <c r="C388" s="89" t="n">
        <v>805</v>
      </c>
      <c r="D388" s="88" t="s">
        <v>59</v>
      </c>
      <c r="E388" s="90" t="s">
        <v>62</v>
      </c>
      <c r="F388" s="89" t="n">
        <v>270</v>
      </c>
      <c r="G388" s="91" t="n">
        <v>520.017</v>
      </c>
      <c r="H388" s="92" t="n">
        <v>4233.087</v>
      </c>
      <c r="I388" s="92" t="n">
        <v>520.017</v>
      </c>
      <c r="J388" s="93" t="n">
        <v>4233.087</v>
      </c>
      <c r="K388" s="93" t="n">
        <v>520.017</v>
      </c>
      <c r="L388" s="94" t="n">
        <v>4272.457</v>
      </c>
      <c r="M388" s="95" t="n">
        <v>13.20844</v>
      </c>
      <c r="N388" s="96" t="n">
        <v>107.52041</v>
      </c>
      <c r="O388" s="96" t="n">
        <v>13.20844</v>
      </c>
      <c r="P388" s="96" t="n">
        <v>107.52041</v>
      </c>
      <c r="Q388" s="96" t="n">
        <v>13.20844</v>
      </c>
      <c r="R388" s="97" t="n">
        <v>108.52042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455</v>
      </c>
      <c r="C389" s="79" t="n">
        <v>805</v>
      </c>
      <c r="D389" s="80" t="s">
        <v>59</v>
      </c>
      <c r="E389" s="81" t="s">
        <v>60</v>
      </c>
      <c r="F389" s="79" t="n">
        <v>0</v>
      </c>
      <c r="G389" s="82" t="n">
        <v>1844.589</v>
      </c>
      <c r="H389" s="80" t="n">
        <v>5702.648</v>
      </c>
      <c r="I389" s="80" t="n">
        <v>1844.589</v>
      </c>
      <c r="J389" s="83" t="n">
        <v>5702.648</v>
      </c>
      <c r="K389" s="83" t="n">
        <v>1804.59</v>
      </c>
      <c r="L389" s="84" t="n">
        <v>5702.648</v>
      </c>
      <c r="M389" s="85" t="n">
        <v>46.85257</v>
      </c>
      <c r="N389" s="83" t="n">
        <v>144.84726</v>
      </c>
      <c r="O389" s="83" t="n">
        <v>46.85257</v>
      </c>
      <c r="P389" s="83" t="n">
        <v>144.84726</v>
      </c>
      <c r="Q389" s="83" t="n">
        <v>45.83657</v>
      </c>
      <c r="R389" s="84" t="n">
        <v>144.84726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456</v>
      </c>
      <c r="C390" s="89" t="n">
        <v>805</v>
      </c>
      <c r="D390" s="88" t="s">
        <v>59</v>
      </c>
      <c r="E390" s="90" t="s">
        <v>62</v>
      </c>
      <c r="F390" s="89" t="n">
        <v>90</v>
      </c>
      <c r="G390" s="91" t="n">
        <v>413.581</v>
      </c>
      <c r="H390" s="92" t="n">
        <v>4233.087</v>
      </c>
      <c r="I390" s="92" t="n">
        <v>413.581</v>
      </c>
      <c r="J390" s="93" t="n">
        <v>4233.087</v>
      </c>
      <c r="K390" s="93" t="n">
        <v>413.581</v>
      </c>
      <c r="L390" s="94" t="n">
        <v>4193.087</v>
      </c>
      <c r="M390" s="95" t="n">
        <v>10.50497</v>
      </c>
      <c r="N390" s="96" t="n">
        <v>107.52041</v>
      </c>
      <c r="O390" s="96" t="n">
        <v>10.50497</v>
      </c>
      <c r="P390" s="96" t="n">
        <v>107.52041</v>
      </c>
      <c r="Q390" s="96" t="n">
        <v>10.50497</v>
      </c>
      <c r="R390" s="97" t="n">
        <v>106.50442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457</v>
      </c>
      <c r="C391" s="79" t="n">
        <v>805</v>
      </c>
      <c r="D391" s="80" t="s">
        <v>59</v>
      </c>
      <c r="E391" s="81" t="s">
        <v>62</v>
      </c>
      <c r="F391" s="79" t="n">
        <v>0</v>
      </c>
      <c r="G391" s="82" t="n">
        <v>1844.039</v>
      </c>
      <c r="H391" s="80" t="n">
        <v>5577.659</v>
      </c>
      <c r="I391" s="80" t="n">
        <v>1844.039</v>
      </c>
      <c r="J391" s="83" t="n">
        <v>5577.659</v>
      </c>
      <c r="K391" s="83" t="n">
        <v>1804.039</v>
      </c>
      <c r="L391" s="84" t="n">
        <v>5577.659</v>
      </c>
      <c r="M391" s="85" t="n">
        <v>46.8386</v>
      </c>
      <c r="N391" s="83" t="n">
        <v>141.67254</v>
      </c>
      <c r="O391" s="83" t="n">
        <v>46.8386</v>
      </c>
      <c r="P391" s="83" t="n">
        <v>141.67254</v>
      </c>
      <c r="Q391" s="83" t="n">
        <v>45.8226</v>
      </c>
      <c r="R391" s="84" t="n">
        <v>141.67254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458</v>
      </c>
      <c r="C392" s="89" t="n">
        <v>805</v>
      </c>
      <c r="D392" s="88" t="s">
        <v>59</v>
      </c>
      <c r="E392" s="90" t="s">
        <v>62</v>
      </c>
      <c r="F392" s="89" t="n">
        <v>270</v>
      </c>
      <c r="G392" s="91" t="n">
        <v>320.896</v>
      </c>
      <c r="H392" s="92" t="n">
        <v>4417.448</v>
      </c>
      <c r="I392" s="92" t="n">
        <v>320.896</v>
      </c>
      <c r="J392" s="93" t="n">
        <v>4417.448</v>
      </c>
      <c r="K392" s="93" t="n">
        <v>320.896</v>
      </c>
      <c r="L392" s="94" t="n">
        <v>4457.448</v>
      </c>
      <c r="M392" s="95" t="n">
        <v>8.15075</v>
      </c>
      <c r="N392" s="96" t="n">
        <v>112.20317</v>
      </c>
      <c r="O392" s="96" t="n">
        <v>8.15075</v>
      </c>
      <c r="P392" s="96" t="n">
        <v>112.20317</v>
      </c>
      <c r="Q392" s="96" t="n">
        <v>8.15075</v>
      </c>
      <c r="R392" s="97" t="n">
        <v>113.21917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459</v>
      </c>
      <c r="C393" s="79" t="n">
        <v>805</v>
      </c>
      <c r="D393" s="80" t="s">
        <v>59</v>
      </c>
      <c r="E393" s="81" t="s">
        <v>62</v>
      </c>
      <c r="F393" s="79" t="n">
        <v>0</v>
      </c>
      <c r="G393" s="82" t="n">
        <v>1844.039</v>
      </c>
      <c r="H393" s="80" t="n">
        <v>5485</v>
      </c>
      <c r="I393" s="80" t="n">
        <v>1844.039</v>
      </c>
      <c r="J393" s="83" t="n">
        <v>5485</v>
      </c>
      <c r="K393" s="83" t="n">
        <v>1804.039</v>
      </c>
      <c r="L393" s="84" t="n">
        <v>5485</v>
      </c>
      <c r="M393" s="85" t="n">
        <v>46.8386</v>
      </c>
      <c r="N393" s="83" t="n">
        <v>139.319</v>
      </c>
      <c r="O393" s="83" t="n">
        <v>46.8386</v>
      </c>
      <c r="P393" s="83" t="n">
        <v>139.319</v>
      </c>
      <c r="Q393" s="83" t="n">
        <v>45.8226</v>
      </c>
      <c r="R393" s="84" t="n">
        <v>139.319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460</v>
      </c>
      <c r="C394" s="89" t="n">
        <v>805</v>
      </c>
      <c r="D394" s="88" t="s">
        <v>59</v>
      </c>
      <c r="E394" s="90" t="s">
        <v>62</v>
      </c>
      <c r="F394" s="89" t="n">
        <v>270</v>
      </c>
      <c r="G394" s="91" t="n">
        <v>414.171</v>
      </c>
      <c r="H394" s="92" t="n">
        <v>4417.403</v>
      </c>
      <c r="I394" s="92" t="n">
        <v>414.171</v>
      </c>
      <c r="J394" s="93" t="n">
        <v>4417.403</v>
      </c>
      <c r="K394" s="93" t="n">
        <v>414.171</v>
      </c>
      <c r="L394" s="94" t="n">
        <v>4457.403</v>
      </c>
      <c r="M394" s="95" t="n">
        <v>10.51995</v>
      </c>
      <c r="N394" s="96" t="n">
        <v>112.20203</v>
      </c>
      <c r="O394" s="96" t="n">
        <v>10.51995</v>
      </c>
      <c r="P394" s="96" t="n">
        <v>112.20203</v>
      </c>
      <c r="Q394" s="96" t="n">
        <v>10.51995</v>
      </c>
      <c r="R394" s="97" t="n">
        <v>113.21803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461</v>
      </c>
      <c r="C395" s="79" t="n">
        <v>805</v>
      </c>
      <c r="D395" s="80" t="s">
        <v>59</v>
      </c>
      <c r="E395" s="81" t="s">
        <v>60</v>
      </c>
      <c r="F395" s="79" t="n">
        <v>0</v>
      </c>
      <c r="G395" s="82" t="n">
        <v>1849.791</v>
      </c>
      <c r="H395" s="80" t="n">
        <v>5352.051</v>
      </c>
      <c r="I395" s="80" t="n">
        <v>1849.791</v>
      </c>
      <c r="J395" s="83" t="n">
        <v>5352.051</v>
      </c>
      <c r="K395" s="83" t="n">
        <v>1809.791</v>
      </c>
      <c r="L395" s="84" t="n">
        <v>5352.051</v>
      </c>
      <c r="M395" s="85" t="n">
        <v>46.98469</v>
      </c>
      <c r="N395" s="83" t="n">
        <v>135.9421</v>
      </c>
      <c r="O395" s="83" t="n">
        <v>46.98469</v>
      </c>
      <c r="P395" s="83" t="n">
        <v>135.9421</v>
      </c>
      <c r="Q395" s="83" t="n">
        <v>45.96869</v>
      </c>
      <c r="R395" s="84" t="n">
        <v>135.9421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462</v>
      </c>
      <c r="C396" s="89" t="n">
        <v>805</v>
      </c>
      <c r="D396" s="88" t="s">
        <v>59</v>
      </c>
      <c r="E396" s="90" t="s">
        <v>62</v>
      </c>
      <c r="F396" s="89" t="n">
        <v>0</v>
      </c>
      <c r="G396" s="91" t="n">
        <v>1844.039</v>
      </c>
      <c r="H396" s="92" t="n">
        <v>5294.265</v>
      </c>
      <c r="I396" s="92" t="n">
        <v>1844.039</v>
      </c>
      <c r="J396" s="93" t="n">
        <v>5294.265</v>
      </c>
      <c r="K396" s="93" t="n">
        <v>1804.039</v>
      </c>
      <c r="L396" s="94" t="n">
        <v>5294.265</v>
      </c>
      <c r="M396" s="95" t="n">
        <v>46.8386</v>
      </c>
      <c r="N396" s="96" t="n">
        <v>134.47432</v>
      </c>
      <c r="O396" s="96" t="n">
        <v>46.8386</v>
      </c>
      <c r="P396" s="96" t="n">
        <v>134.47432</v>
      </c>
      <c r="Q396" s="96" t="n">
        <v>45.8226</v>
      </c>
      <c r="R396" s="97" t="n">
        <v>134.47432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463</v>
      </c>
      <c r="C397" s="79" t="n">
        <v>603</v>
      </c>
      <c r="D397" s="80" t="s">
        <v>59</v>
      </c>
      <c r="E397" s="81" t="s">
        <v>60</v>
      </c>
      <c r="F397" s="79" t="n">
        <v>270</v>
      </c>
      <c r="G397" s="82" t="n">
        <v>2283</v>
      </c>
      <c r="H397" s="80" t="n">
        <v>4508</v>
      </c>
      <c r="I397" s="80" t="n">
        <v>2283</v>
      </c>
      <c r="J397" s="83" t="n">
        <v>4508</v>
      </c>
      <c r="K397" s="83" t="n">
        <v>2283</v>
      </c>
      <c r="L397" s="84" t="n">
        <v>4539.496</v>
      </c>
      <c r="M397" s="85" t="n">
        <v>57.9882</v>
      </c>
      <c r="N397" s="83" t="n">
        <v>114.5032</v>
      </c>
      <c r="O397" s="83" t="n">
        <v>57.9882</v>
      </c>
      <c r="P397" s="83" t="n">
        <v>114.5032</v>
      </c>
      <c r="Q397" s="83" t="n">
        <v>57.9882</v>
      </c>
      <c r="R397" s="84" t="n">
        <v>115.3032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464</v>
      </c>
      <c r="C398" s="89" t="n">
        <v>1206</v>
      </c>
      <c r="D398" s="88" t="s">
        <v>59</v>
      </c>
      <c r="E398" s="90" t="s">
        <v>60</v>
      </c>
      <c r="F398" s="89" t="n">
        <v>90</v>
      </c>
      <c r="G398" s="91" t="n">
        <v>2195</v>
      </c>
      <c r="H398" s="92" t="n">
        <v>4543</v>
      </c>
      <c r="I398" s="92" t="n">
        <v>2195</v>
      </c>
      <c r="J398" s="93" t="n">
        <v>4543</v>
      </c>
      <c r="K398" s="93" t="n">
        <v>2195</v>
      </c>
      <c r="L398" s="94" t="n">
        <v>4485.913</v>
      </c>
      <c r="M398" s="95" t="n">
        <v>55.753</v>
      </c>
      <c r="N398" s="96" t="n">
        <v>115.3922</v>
      </c>
      <c r="O398" s="96" t="n">
        <v>55.753</v>
      </c>
      <c r="P398" s="96" t="n">
        <v>115.3922</v>
      </c>
      <c r="Q398" s="96" t="n">
        <v>55.753</v>
      </c>
      <c r="R398" s="97" t="n">
        <v>113.9422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465</v>
      </c>
      <c r="C399" s="79" t="n">
        <v>805</v>
      </c>
      <c r="D399" s="80" t="s">
        <v>59</v>
      </c>
      <c r="E399" s="81" t="s">
        <v>62</v>
      </c>
      <c r="F399" s="79" t="n">
        <v>90</v>
      </c>
      <c r="G399" s="82" t="n">
        <v>2082.007</v>
      </c>
      <c r="H399" s="80" t="n">
        <v>4369.081</v>
      </c>
      <c r="I399" s="80" t="n">
        <v>2082.007</v>
      </c>
      <c r="J399" s="83" t="n">
        <v>4368.49</v>
      </c>
      <c r="K399" s="83" t="n">
        <v>2082.007</v>
      </c>
      <c r="L399" s="84" t="n">
        <v>4335.026</v>
      </c>
      <c r="M399" s="85" t="n">
        <v>52.88297</v>
      </c>
      <c r="N399" s="83" t="n">
        <v>110.97465</v>
      </c>
      <c r="O399" s="83" t="n">
        <v>52.88298</v>
      </c>
      <c r="P399" s="83" t="n">
        <v>110.95965</v>
      </c>
      <c r="Q399" s="83" t="n">
        <v>52.88297</v>
      </c>
      <c r="R399" s="84" t="n">
        <v>110.10965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466</v>
      </c>
      <c r="C400" s="89" t="n">
        <v>805</v>
      </c>
      <c r="D400" s="88" t="s">
        <v>59</v>
      </c>
      <c r="E400" s="90" t="s">
        <v>62</v>
      </c>
      <c r="F400" s="89" t="n">
        <v>90</v>
      </c>
      <c r="G400" s="91" t="n">
        <v>2304.853</v>
      </c>
      <c r="H400" s="92" t="n">
        <v>4362.307</v>
      </c>
      <c r="I400" s="92" t="n">
        <v>2304.853</v>
      </c>
      <c r="J400" s="93" t="n">
        <v>4361.716</v>
      </c>
      <c r="K400" s="93" t="n">
        <v>2304.853</v>
      </c>
      <c r="L400" s="94" t="n">
        <v>4328.252</v>
      </c>
      <c r="M400" s="95" t="n">
        <v>58.54326</v>
      </c>
      <c r="N400" s="96" t="n">
        <v>110.8026</v>
      </c>
      <c r="O400" s="96" t="n">
        <v>58.54326</v>
      </c>
      <c r="P400" s="96" t="n">
        <v>110.78759</v>
      </c>
      <c r="Q400" s="96" t="n">
        <v>58.54326</v>
      </c>
      <c r="R400" s="97" t="n">
        <v>109.9376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467</v>
      </c>
      <c r="C401" s="79" t="n">
        <v>805</v>
      </c>
      <c r="D401" s="80" t="s">
        <v>59</v>
      </c>
      <c r="E401" s="81" t="s">
        <v>62</v>
      </c>
      <c r="F401" s="79" t="n">
        <v>270</v>
      </c>
      <c r="G401" s="82" t="n">
        <v>2306.207</v>
      </c>
      <c r="H401" s="80" t="n">
        <v>4218.883</v>
      </c>
      <c r="I401" s="80" t="n">
        <v>2306.207</v>
      </c>
      <c r="J401" s="83" t="n">
        <v>4219.474</v>
      </c>
      <c r="K401" s="83" t="n">
        <v>2306.207</v>
      </c>
      <c r="L401" s="84" t="n">
        <v>4252.938</v>
      </c>
      <c r="M401" s="85" t="n">
        <v>58.57767</v>
      </c>
      <c r="N401" s="83" t="n">
        <v>107.15963</v>
      </c>
      <c r="O401" s="83" t="n">
        <v>58.57767</v>
      </c>
      <c r="P401" s="83" t="n">
        <v>107.17463</v>
      </c>
      <c r="Q401" s="83" t="n">
        <v>58.57767</v>
      </c>
      <c r="R401" s="84" t="n">
        <v>108.02463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468</v>
      </c>
      <c r="C402" s="89" t="n">
        <v>805</v>
      </c>
      <c r="D402" s="88" t="s">
        <v>59</v>
      </c>
      <c r="E402" s="90" t="s">
        <v>62</v>
      </c>
      <c r="F402" s="89" t="n">
        <v>90</v>
      </c>
      <c r="G402" s="91" t="n">
        <v>2304.852</v>
      </c>
      <c r="H402" s="92" t="n">
        <v>4520.215</v>
      </c>
      <c r="I402" s="92" t="n">
        <v>2304.852</v>
      </c>
      <c r="J402" s="93" t="n">
        <v>4520.215</v>
      </c>
      <c r="K402" s="93" t="n">
        <v>2304.852</v>
      </c>
      <c r="L402" s="94" t="n">
        <v>4480.215</v>
      </c>
      <c r="M402" s="95" t="n">
        <v>58.54325</v>
      </c>
      <c r="N402" s="96" t="n">
        <v>114.81347</v>
      </c>
      <c r="O402" s="96" t="n">
        <v>58.54325</v>
      </c>
      <c r="P402" s="96" t="n">
        <v>114.81347</v>
      </c>
      <c r="Q402" s="96" t="n">
        <v>58.54325</v>
      </c>
      <c r="R402" s="97" t="n">
        <v>113.79747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469</v>
      </c>
      <c r="C403" s="79" t="n">
        <v>805</v>
      </c>
      <c r="D403" s="80" t="s">
        <v>59</v>
      </c>
      <c r="E403" s="81" t="s">
        <v>60</v>
      </c>
      <c r="F403" s="79" t="n">
        <v>270</v>
      </c>
      <c r="G403" s="82" t="n">
        <v>3304.758</v>
      </c>
      <c r="H403" s="80" t="n">
        <v>2973.331</v>
      </c>
      <c r="I403" s="80" t="n">
        <v>3304.758</v>
      </c>
      <c r="J403" s="83" t="n">
        <v>2973.331</v>
      </c>
      <c r="K403" s="83" t="n">
        <v>3304.758</v>
      </c>
      <c r="L403" s="84" t="n">
        <v>3013.331</v>
      </c>
      <c r="M403" s="85" t="n">
        <v>83.94085</v>
      </c>
      <c r="N403" s="83" t="n">
        <v>75.52262</v>
      </c>
      <c r="O403" s="83" t="n">
        <v>83.94085</v>
      </c>
      <c r="P403" s="83" t="n">
        <v>75.52262</v>
      </c>
      <c r="Q403" s="83" t="n">
        <v>83.94085</v>
      </c>
      <c r="R403" s="84" t="n">
        <v>76.53862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470</v>
      </c>
      <c r="C404" s="89" t="n">
        <v>805</v>
      </c>
      <c r="D404" s="88" t="s">
        <v>59</v>
      </c>
      <c r="E404" s="90" t="s">
        <v>60</v>
      </c>
      <c r="F404" s="89" t="n">
        <v>0</v>
      </c>
      <c r="G404" s="91" t="n">
        <v>3238.59</v>
      </c>
      <c r="H404" s="92" t="n">
        <v>2849</v>
      </c>
      <c r="I404" s="92" t="n">
        <v>3238</v>
      </c>
      <c r="J404" s="93" t="n">
        <v>2849</v>
      </c>
      <c r="K404" s="93" t="n">
        <v>3204.535</v>
      </c>
      <c r="L404" s="94" t="n">
        <v>2849</v>
      </c>
      <c r="M404" s="95" t="n">
        <v>82.2602</v>
      </c>
      <c r="N404" s="96" t="n">
        <v>72.3646</v>
      </c>
      <c r="O404" s="96" t="n">
        <v>82.2452</v>
      </c>
      <c r="P404" s="96" t="n">
        <v>72.3646</v>
      </c>
      <c r="Q404" s="96" t="n">
        <v>81.3952</v>
      </c>
      <c r="R404" s="97" t="n">
        <v>72.3646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471</v>
      </c>
      <c r="C405" s="79" t="n">
        <v>805</v>
      </c>
      <c r="D405" s="80" t="s">
        <v>59</v>
      </c>
      <c r="E405" s="81" t="s">
        <v>62</v>
      </c>
      <c r="F405" s="79" t="n">
        <v>90</v>
      </c>
      <c r="G405" s="82" t="n">
        <v>3096.39</v>
      </c>
      <c r="H405" s="80" t="n">
        <v>3165.053</v>
      </c>
      <c r="I405" s="80" t="n">
        <v>3096.39</v>
      </c>
      <c r="J405" s="83" t="n">
        <v>3165.053</v>
      </c>
      <c r="K405" s="83" t="n">
        <v>3096.39</v>
      </c>
      <c r="L405" s="84" t="n">
        <v>3125.053</v>
      </c>
      <c r="M405" s="85" t="n">
        <v>78.64831</v>
      </c>
      <c r="N405" s="83" t="n">
        <v>80.39236</v>
      </c>
      <c r="O405" s="83" t="n">
        <v>78.64831</v>
      </c>
      <c r="P405" s="83" t="n">
        <v>80.39235</v>
      </c>
      <c r="Q405" s="83" t="n">
        <v>78.64831</v>
      </c>
      <c r="R405" s="84" t="n">
        <v>79.37636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472</v>
      </c>
      <c r="C406" s="89" t="n">
        <v>805</v>
      </c>
      <c r="D406" s="88" t="s">
        <v>59</v>
      </c>
      <c r="E406" s="90" t="s">
        <v>60</v>
      </c>
      <c r="F406" s="89" t="n">
        <v>0</v>
      </c>
      <c r="G406" s="91" t="n">
        <v>2562.59</v>
      </c>
      <c r="H406" s="92" t="n">
        <v>3131</v>
      </c>
      <c r="I406" s="92" t="n">
        <v>2562</v>
      </c>
      <c r="J406" s="93" t="n">
        <v>3131</v>
      </c>
      <c r="K406" s="93" t="n">
        <v>2528.535</v>
      </c>
      <c r="L406" s="94" t="n">
        <v>3131</v>
      </c>
      <c r="M406" s="95" t="n">
        <v>65.0898</v>
      </c>
      <c r="N406" s="96" t="n">
        <v>79.5274</v>
      </c>
      <c r="O406" s="96" t="n">
        <v>65.0748</v>
      </c>
      <c r="P406" s="96" t="n">
        <v>79.5274</v>
      </c>
      <c r="Q406" s="96" t="n">
        <v>64.2248</v>
      </c>
      <c r="R406" s="97" t="n">
        <v>79.5274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473</v>
      </c>
      <c r="C407" s="79" t="n">
        <v>805</v>
      </c>
      <c r="D407" s="80" t="s">
        <v>59</v>
      </c>
      <c r="E407" s="81" t="s">
        <v>60</v>
      </c>
      <c r="F407" s="79" t="n">
        <v>180</v>
      </c>
      <c r="G407" s="82" t="n">
        <v>2561.409</v>
      </c>
      <c r="H407" s="80" t="n">
        <v>3041</v>
      </c>
      <c r="I407" s="80" t="n">
        <v>2562</v>
      </c>
      <c r="J407" s="83" t="n">
        <v>3041</v>
      </c>
      <c r="K407" s="83" t="n">
        <v>2595.465</v>
      </c>
      <c r="L407" s="84" t="n">
        <v>3041</v>
      </c>
      <c r="M407" s="85" t="n">
        <v>65.0598</v>
      </c>
      <c r="N407" s="83" t="n">
        <v>77.2414</v>
      </c>
      <c r="O407" s="83" t="n">
        <v>65.0748</v>
      </c>
      <c r="P407" s="83" t="n">
        <v>77.2414</v>
      </c>
      <c r="Q407" s="83" t="n">
        <v>65.9248</v>
      </c>
      <c r="R407" s="84" t="n">
        <v>77.2414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474</v>
      </c>
      <c r="C408" s="89" t="n">
        <v>805</v>
      </c>
      <c r="D408" s="88" t="s">
        <v>59</v>
      </c>
      <c r="E408" s="90" t="s">
        <v>62</v>
      </c>
      <c r="F408" s="89" t="n">
        <v>90</v>
      </c>
      <c r="G408" s="91" t="n">
        <v>3098.621</v>
      </c>
      <c r="H408" s="92" t="n">
        <v>2976.686</v>
      </c>
      <c r="I408" s="92" t="n">
        <v>3098.621</v>
      </c>
      <c r="J408" s="93" t="n">
        <v>2976.095</v>
      </c>
      <c r="K408" s="93" t="n">
        <v>3098.621</v>
      </c>
      <c r="L408" s="94" t="n">
        <v>2942.631</v>
      </c>
      <c r="M408" s="95" t="n">
        <v>78.70496</v>
      </c>
      <c r="N408" s="96" t="n">
        <v>75.60782</v>
      </c>
      <c r="O408" s="96" t="n">
        <v>78.70496</v>
      </c>
      <c r="P408" s="96" t="n">
        <v>75.59283</v>
      </c>
      <c r="Q408" s="96" t="n">
        <v>78.70496</v>
      </c>
      <c r="R408" s="97" t="n">
        <v>74.74282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475</v>
      </c>
      <c r="C409" s="79" t="n">
        <v>805</v>
      </c>
      <c r="D409" s="80" t="s">
        <v>59</v>
      </c>
      <c r="E409" s="81" t="s">
        <v>62</v>
      </c>
      <c r="F409" s="79" t="n">
        <v>90</v>
      </c>
      <c r="G409" s="82" t="n">
        <v>2973.08</v>
      </c>
      <c r="H409" s="80" t="n">
        <v>2990.096</v>
      </c>
      <c r="I409" s="80" t="n">
        <v>2973.08</v>
      </c>
      <c r="J409" s="83" t="n">
        <v>2990.095</v>
      </c>
      <c r="K409" s="83" t="n">
        <v>2973.08</v>
      </c>
      <c r="L409" s="84" t="n">
        <v>2950.096</v>
      </c>
      <c r="M409" s="85" t="n">
        <v>75.51624</v>
      </c>
      <c r="N409" s="83" t="n">
        <v>75.94843</v>
      </c>
      <c r="O409" s="83" t="n">
        <v>75.51624</v>
      </c>
      <c r="P409" s="83" t="n">
        <v>75.94843</v>
      </c>
      <c r="Q409" s="83" t="n">
        <v>75.51624</v>
      </c>
      <c r="R409" s="84" t="n">
        <v>74.93243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476</v>
      </c>
      <c r="C410" s="89" t="n">
        <v>805</v>
      </c>
      <c r="D410" s="88" t="s">
        <v>59</v>
      </c>
      <c r="E410" s="90" t="s">
        <v>62</v>
      </c>
      <c r="F410" s="89" t="n">
        <v>270</v>
      </c>
      <c r="G410" s="91" t="n">
        <v>2882.729</v>
      </c>
      <c r="H410" s="92" t="n">
        <v>1638.474</v>
      </c>
      <c r="I410" s="92" t="n">
        <v>2882.729</v>
      </c>
      <c r="J410" s="93" t="n">
        <v>1638.474</v>
      </c>
      <c r="K410" s="93" t="n">
        <v>2882.729</v>
      </c>
      <c r="L410" s="94" t="n">
        <v>1678.474</v>
      </c>
      <c r="M410" s="95" t="n">
        <v>73.22131</v>
      </c>
      <c r="N410" s="96" t="n">
        <v>41.61723</v>
      </c>
      <c r="O410" s="96" t="n">
        <v>73.22131</v>
      </c>
      <c r="P410" s="96" t="n">
        <v>41.61724</v>
      </c>
      <c r="Q410" s="96" t="n">
        <v>73.22131</v>
      </c>
      <c r="R410" s="97" t="n">
        <v>42.63323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477</v>
      </c>
      <c r="C411" s="79" t="n">
        <v>805</v>
      </c>
      <c r="D411" s="80" t="s">
        <v>59</v>
      </c>
      <c r="E411" s="81" t="s">
        <v>62</v>
      </c>
      <c r="F411" s="79" t="n">
        <v>0</v>
      </c>
      <c r="G411" s="82" t="n">
        <v>3256.102</v>
      </c>
      <c r="H411" s="80" t="n">
        <v>2908.04</v>
      </c>
      <c r="I411" s="80" t="n">
        <v>3256.102</v>
      </c>
      <c r="J411" s="83" t="n">
        <v>2908.04</v>
      </c>
      <c r="K411" s="83" t="n">
        <v>3216.102</v>
      </c>
      <c r="L411" s="84" t="n">
        <v>2908.04</v>
      </c>
      <c r="M411" s="85" t="n">
        <v>82.70499</v>
      </c>
      <c r="N411" s="83" t="n">
        <v>73.86421</v>
      </c>
      <c r="O411" s="83" t="n">
        <v>82.70499</v>
      </c>
      <c r="P411" s="83" t="n">
        <v>73.86421</v>
      </c>
      <c r="Q411" s="83" t="n">
        <v>81.68899</v>
      </c>
      <c r="R411" s="84" t="n">
        <v>73.86421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478</v>
      </c>
      <c r="C412" s="89" t="n">
        <v>805</v>
      </c>
      <c r="D412" s="88" t="s">
        <v>59</v>
      </c>
      <c r="E412" s="90" t="s">
        <v>62</v>
      </c>
      <c r="F412" s="89" t="n">
        <v>180</v>
      </c>
      <c r="G412" s="91" t="n">
        <v>3256.102</v>
      </c>
      <c r="H412" s="92" t="n">
        <v>2998.643</v>
      </c>
      <c r="I412" s="92" t="n">
        <v>3256.102</v>
      </c>
      <c r="J412" s="93" t="n">
        <v>2998.643</v>
      </c>
      <c r="K412" s="93" t="n">
        <v>3296.102</v>
      </c>
      <c r="L412" s="94" t="n">
        <v>2998.643</v>
      </c>
      <c r="M412" s="95" t="n">
        <v>82.70499</v>
      </c>
      <c r="N412" s="96" t="n">
        <v>76.16552</v>
      </c>
      <c r="O412" s="96" t="n">
        <v>82.70499</v>
      </c>
      <c r="P412" s="96" t="n">
        <v>76.16552</v>
      </c>
      <c r="Q412" s="96" t="n">
        <v>83.72099</v>
      </c>
      <c r="R412" s="97" t="n">
        <v>76.16552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479</v>
      </c>
      <c r="C413" s="79" t="n">
        <v>805</v>
      </c>
      <c r="D413" s="80" t="s">
        <v>59</v>
      </c>
      <c r="E413" s="81" t="s">
        <v>62</v>
      </c>
      <c r="F413" s="79" t="n">
        <v>90</v>
      </c>
      <c r="G413" s="82" t="n">
        <v>3004.674</v>
      </c>
      <c r="H413" s="80" t="n">
        <v>1636.244</v>
      </c>
      <c r="I413" s="80" t="n">
        <v>3004.674</v>
      </c>
      <c r="J413" s="83" t="n">
        <v>1636.244</v>
      </c>
      <c r="K413" s="83" t="n">
        <v>3004.674</v>
      </c>
      <c r="L413" s="84" t="n">
        <v>1596.244</v>
      </c>
      <c r="M413" s="85" t="n">
        <v>76.31873</v>
      </c>
      <c r="N413" s="83" t="n">
        <v>41.5606</v>
      </c>
      <c r="O413" s="83" t="n">
        <v>76.31873</v>
      </c>
      <c r="P413" s="83" t="n">
        <v>41.5606</v>
      </c>
      <c r="Q413" s="83" t="n">
        <v>76.31873</v>
      </c>
      <c r="R413" s="84" t="n">
        <v>40.5446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480</v>
      </c>
      <c r="C414" s="89" t="n">
        <v>805</v>
      </c>
      <c r="D414" s="88" t="s">
        <v>59</v>
      </c>
      <c r="E414" s="90" t="s">
        <v>62</v>
      </c>
      <c r="F414" s="89" t="n">
        <v>90</v>
      </c>
      <c r="G414" s="91" t="n">
        <v>2679</v>
      </c>
      <c r="H414" s="92" t="n">
        <v>2487</v>
      </c>
      <c r="I414" s="92" t="n">
        <v>2679</v>
      </c>
      <c r="J414" s="93" t="n">
        <v>2487</v>
      </c>
      <c r="K414" s="93" t="n">
        <v>2679</v>
      </c>
      <c r="L414" s="94" t="n">
        <v>2447</v>
      </c>
      <c r="M414" s="95" t="n">
        <v>68.0466</v>
      </c>
      <c r="N414" s="96" t="n">
        <v>63.1698</v>
      </c>
      <c r="O414" s="96" t="n">
        <v>68.0466</v>
      </c>
      <c r="P414" s="96" t="n">
        <v>63.1698</v>
      </c>
      <c r="Q414" s="96" t="n">
        <v>68.0466</v>
      </c>
      <c r="R414" s="97" t="n">
        <v>62.1538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481</v>
      </c>
      <c r="C415" s="79" t="n">
        <v>805</v>
      </c>
      <c r="D415" s="80" t="s">
        <v>59</v>
      </c>
      <c r="E415" s="81" t="s">
        <v>62</v>
      </c>
      <c r="F415" s="79" t="n">
        <v>270</v>
      </c>
      <c r="G415" s="82" t="n">
        <v>2773</v>
      </c>
      <c r="H415" s="80" t="n">
        <v>2487</v>
      </c>
      <c r="I415" s="80" t="n">
        <v>2773</v>
      </c>
      <c r="J415" s="83" t="n">
        <v>2487</v>
      </c>
      <c r="K415" s="83" t="n">
        <v>2773</v>
      </c>
      <c r="L415" s="84" t="n">
        <v>2527</v>
      </c>
      <c r="M415" s="85" t="n">
        <v>70.4342</v>
      </c>
      <c r="N415" s="83" t="n">
        <v>63.1698</v>
      </c>
      <c r="O415" s="83" t="n">
        <v>70.4342</v>
      </c>
      <c r="P415" s="83" t="n">
        <v>63.1698</v>
      </c>
      <c r="Q415" s="83" t="n">
        <v>70.4342</v>
      </c>
      <c r="R415" s="84" t="n">
        <v>64.1858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482</v>
      </c>
      <c r="C416" s="89" t="n">
        <v>805</v>
      </c>
      <c r="D416" s="88" t="s">
        <v>59</v>
      </c>
      <c r="E416" s="90" t="s">
        <v>62</v>
      </c>
      <c r="F416" s="89" t="n">
        <v>180</v>
      </c>
      <c r="G416" s="91" t="n">
        <v>2811.63</v>
      </c>
      <c r="H416" s="92" t="n">
        <v>2355.772</v>
      </c>
      <c r="I416" s="92" t="n">
        <v>2811.63</v>
      </c>
      <c r="J416" s="93" t="n">
        <v>2355.772</v>
      </c>
      <c r="K416" s="93" t="n">
        <v>2851.63</v>
      </c>
      <c r="L416" s="94" t="n">
        <v>2355.772</v>
      </c>
      <c r="M416" s="95" t="n">
        <v>71.4154</v>
      </c>
      <c r="N416" s="96" t="n">
        <v>59.83662</v>
      </c>
      <c r="O416" s="96" t="n">
        <v>71.4154</v>
      </c>
      <c r="P416" s="96" t="n">
        <v>59.83662</v>
      </c>
      <c r="Q416" s="96" t="n">
        <v>72.4314</v>
      </c>
      <c r="R416" s="97" t="n">
        <v>59.83662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483</v>
      </c>
      <c r="C417" s="79" t="n">
        <v>805</v>
      </c>
      <c r="D417" s="80" t="s">
        <v>59</v>
      </c>
      <c r="E417" s="81" t="s">
        <v>62</v>
      </c>
      <c r="F417" s="79" t="n">
        <v>270</v>
      </c>
      <c r="G417" s="82" t="n">
        <v>2647</v>
      </c>
      <c r="H417" s="80" t="n">
        <v>2273.662</v>
      </c>
      <c r="I417" s="80" t="n">
        <v>2647</v>
      </c>
      <c r="J417" s="83" t="n">
        <v>2273.662</v>
      </c>
      <c r="K417" s="83" t="n">
        <v>2647</v>
      </c>
      <c r="L417" s="84" t="n">
        <v>2313.662</v>
      </c>
      <c r="M417" s="85" t="n">
        <v>67.2338</v>
      </c>
      <c r="N417" s="83" t="n">
        <v>57.75101</v>
      </c>
      <c r="O417" s="83" t="n">
        <v>67.2338</v>
      </c>
      <c r="P417" s="83" t="n">
        <v>57.75101</v>
      </c>
      <c r="Q417" s="83" t="n">
        <v>67.2338</v>
      </c>
      <c r="R417" s="84" t="n">
        <v>58.76701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484</v>
      </c>
      <c r="C418" s="89" t="n">
        <v>2512</v>
      </c>
      <c r="D418" s="88" t="s">
        <v>59</v>
      </c>
      <c r="E418" s="90" t="s">
        <v>62</v>
      </c>
      <c r="F418" s="89" t="n">
        <v>90</v>
      </c>
      <c r="G418" s="91" t="n">
        <v>3028.894</v>
      </c>
      <c r="H418" s="92" t="n">
        <v>2300.357</v>
      </c>
      <c r="I418" s="92" t="n">
        <v>3028.894</v>
      </c>
      <c r="J418" s="93" t="n">
        <v>2300.357</v>
      </c>
      <c r="K418" s="93" t="n">
        <v>3028.894</v>
      </c>
      <c r="L418" s="94" t="n">
        <v>2184.215</v>
      </c>
      <c r="M418" s="95" t="n">
        <v>76.93391</v>
      </c>
      <c r="N418" s="96" t="n">
        <v>58.42907</v>
      </c>
      <c r="O418" s="96" t="n">
        <v>76.93391</v>
      </c>
      <c r="P418" s="96" t="n">
        <v>58.42907</v>
      </c>
      <c r="Q418" s="96" t="n">
        <v>76.93391</v>
      </c>
      <c r="R418" s="97" t="n">
        <v>55.47907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485</v>
      </c>
      <c r="C419" s="79" t="n">
        <v>805</v>
      </c>
      <c r="D419" s="80" t="s">
        <v>59</v>
      </c>
      <c r="E419" s="81" t="s">
        <v>62</v>
      </c>
      <c r="F419" s="79" t="n">
        <v>180</v>
      </c>
      <c r="G419" s="82" t="n">
        <v>2814.056</v>
      </c>
      <c r="H419" s="80" t="n">
        <v>2260.502</v>
      </c>
      <c r="I419" s="80" t="n">
        <v>2814.056</v>
      </c>
      <c r="J419" s="83" t="n">
        <v>2260.502</v>
      </c>
      <c r="K419" s="83" t="n">
        <v>2854.056</v>
      </c>
      <c r="L419" s="84" t="n">
        <v>2260.502</v>
      </c>
      <c r="M419" s="85" t="n">
        <v>71.47702</v>
      </c>
      <c r="N419" s="83" t="n">
        <v>57.41676</v>
      </c>
      <c r="O419" s="83" t="n">
        <v>71.47702</v>
      </c>
      <c r="P419" s="83" t="n">
        <v>57.41676</v>
      </c>
      <c r="Q419" s="83" t="n">
        <v>72.49302</v>
      </c>
      <c r="R419" s="84" t="n">
        <v>57.41676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486</v>
      </c>
      <c r="C420" s="89" t="n">
        <v>805</v>
      </c>
      <c r="D420" s="88" t="s">
        <v>59</v>
      </c>
      <c r="E420" s="90" t="s">
        <v>60</v>
      </c>
      <c r="F420" s="89" t="n">
        <v>0</v>
      </c>
      <c r="G420" s="91" t="n">
        <v>2210.7</v>
      </c>
      <c r="H420" s="92" t="n">
        <v>2471.4</v>
      </c>
      <c r="I420" s="92" t="n">
        <v>2210.11</v>
      </c>
      <c r="J420" s="93" t="n">
        <v>2471.4</v>
      </c>
      <c r="K420" s="93" t="n">
        <v>2176.645</v>
      </c>
      <c r="L420" s="94" t="n">
        <v>2471.4</v>
      </c>
      <c r="M420" s="95" t="n">
        <v>56.15178</v>
      </c>
      <c r="N420" s="96" t="n">
        <v>62.77356</v>
      </c>
      <c r="O420" s="96" t="n">
        <v>56.13678</v>
      </c>
      <c r="P420" s="96" t="n">
        <v>62.77356</v>
      </c>
      <c r="Q420" s="96" t="n">
        <v>55.28678</v>
      </c>
      <c r="R420" s="97" t="n">
        <v>62.77356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487</v>
      </c>
      <c r="C421" s="79" t="n">
        <v>805</v>
      </c>
      <c r="D421" s="80" t="s">
        <v>59</v>
      </c>
      <c r="E421" s="81" t="s">
        <v>60</v>
      </c>
      <c r="F421" s="79" t="n">
        <v>180</v>
      </c>
      <c r="G421" s="82" t="n">
        <v>2209.519</v>
      </c>
      <c r="H421" s="80" t="n">
        <v>2381.392</v>
      </c>
      <c r="I421" s="80" t="n">
        <v>2210.11</v>
      </c>
      <c r="J421" s="83" t="n">
        <v>2381.392</v>
      </c>
      <c r="K421" s="83" t="n">
        <v>2243.574</v>
      </c>
      <c r="L421" s="84" t="n">
        <v>2381.392</v>
      </c>
      <c r="M421" s="85" t="n">
        <v>56.12178</v>
      </c>
      <c r="N421" s="83" t="n">
        <v>60.48737</v>
      </c>
      <c r="O421" s="83" t="n">
        <v>56.13678</v>
      </c>
      <c r="P421" s="83" t="n">
        <v>60.48737</v>
      </c>
      <c r="Q421" s="83" t="n">
        <v>56.98678</v>
      </c>
      <c r="R421" s="84" t="n">
        <v>60.48737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488</v>
      </c>
      <c r="C422" s="89" t="n">
        <v>805</v>
      </c>
      <c r="D422" s="88" t="s">
        <v>59</v>
      </c>
      <c r="E422" s="90" t="s">
        <v>60</v>
      </c>
      <c r="F422" s="89" t="n">
        <v>270</v>
      </c>
      <c r="G422" s="91" t="n">
        <v>2887.509</v>
      </c>
      <c r="H422" s="92" t="n">
        <v>2279.515</v>
      </c>
      <c r="I422" s="92" t="n">
        <v>2887.509</v>
      </c>
      <c r="J422" s="93" t="n">
        <v>2279.515</v>
      </c>
      <c r="K422" s="93" t="n">
        <v>2887.509</v>
      </c>
      <c r="L422" s="94" t="n">
        <v>2319.515</v>
      </c>
      <c r="M422" s="95" t="n">
        <v>73.34272</v>
      </c>
      <c r="N422" s="96" t="n">
        <v>57.89967</v>
      </c>
      <c r="O422" s="96" t="n">
        <v>73.34272</v>
      </c>
      <c r="P422" s="96" t="n">
        <v>57.89967</v>
      </c>
      <c r="Q422" s="96" t="n">
        <v>73.34272</v>
      </c>
      <c r="R422" s="97" t="n">
        <v>58.91567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489</v>
      </c>
      <c r="C423" s="79" t="n">
        <v>805</v>
      </c>
      <c r="D423" s="80" t="s">
        <v>59</v>
      </c>
      <c r="E423" s="81" t="s">
        <v>62</v>
      </c>
      <c r="F423" s="79" t="n">
        <v>180</v>
      </c>
      <c r="G423" s="82" t="n">
        <v>3256.688</v>
      </c>
      <c r="H423" s="80" t="n">
        <v>3295.166</v>
      </c>
      <c r="I423" s="80" t="n">
        <v>3256.688</v>
      </c>
      <c r="J423" s="83" t="n">
        <v>3295.166</v>
      </c>
      <c r="K423" s="83" t="n">
        <v>3296.688</v>
      </c>
      <c r="L423" s="84" t="n">
        <v>3295.166</v>
      </c>
      <c r="M423" s="85" t="n">
        <v>82.71986</v>
      </c>
      <c r="N423" s="83" t="n">
        <v>83.69722</v>
      </c>
      <c r="O423" s="83" t="n">
        <v>82.71987</v>
      </c>
      <c r="P423" s="83" t="n">
        <v>83.69722</v>
      </c>
      <c r="Q423" s="83" t="n">
        <v>83.73586</v>
      </c>
      <c r="R423" s="84" t="n">
        <v>83.69722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490</v>
      </c>
      <c r="C424" s="89" t="n">
        <v>805</v>
      </c>
      <c r="D424" s="88" t="s">
        <v>59</v>
      </c>
      <c r="E424" s="90" t="s">
        <v>60</v>
      </c>
      <c r="F424" s="89" t="n">
        <v>0</v>
      </c>
      <c r="G424" s="91" t="n">
        <v>3259</v>
      </c>
      <c r="H424" s="92" t="n">
        <v>3109</v>
      </c>
      <c r="I424" s="92" t="n">
        <v>3259</v>
      </c>
      <c r="J424" s="93" t="n">
        <v>3109</v>
      </c>
      <c r="K424" s="93" t="n">
        <v>3219</v>
      </c>
      <c r="L424" s="94" t="n">
        <v>3109</v>
      </c>
      <c r="M424" s="95" t="n">
        <v>82.7786</v>
      </c>
      <c r="N424" s="96" t="n">
        <v>78.9686</v>
      </c>
      <c r="O424" s="96" t="n">
        <v>82.7786</v>
      </c>
      <c r="P424" s="96" t="n">
        <v>78.9686</v>
      </c>
      <c r="Q424" s="96" t="n">
        <v>81.7626</v>
      </c>
      <c r="R424" s="97" t="n">
        <v>78.9686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491</v>
      </c>
      <c r="C425" s="79" t="n">
        <v>805</v>
      </c>
      <c r="D425" s="80" t="s">
        <v>59</v>
      </c>
      <c r="E425" s="81" t="s">
        <v>62</v>
      </c>
      <c r="F425" s="79" t="n">
        <v>0</v>
      </c>
      <c r="G425" s="82" t="n">
        <v>3251.203</v>
      </c>
      <c r="H425" s="80" t="n">
        <v>3204.037</v>
      </c>
      <c r="I425" s="80" t="n">
        <v>3250.613</v>
      </c>
      <c r="J425" s="83" t="n">
        <v>3204.037</v>
      </c>
      <c r="K425" s="83" t="n">
        <v>3217.148</v>
      </c>
      <c r="L425" s="84" t="n">
        <v>3204.037</v>
      </c>
      <c r="M425" s="85" t="n">
        <v>82.58056</v>
      </c>
      <c r="N425" s="83" t="n">
        <v>81.38253</v>
      </c>
      <c r="O425" s="83" t="n">
        <v>82.56557</v>
      </c>
      <c r="P425" s="83" t="n">
        <v>81.38253</v>
      </c>
      <c r="Q425" s="83" t="n">
        <v>81.71556</v>
      </c>
      <c r="R425" s="84" t="n">
        <v>81.38253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492</v>
      </c>
      <c r="C426" s="89" t="n">
        <v>805</v>
      </c>
      <c r="D426" s="88" t="s">
        <v>59</v>
      </c>
      <c r="E426" s="90" t="s">
        <v>60</v>
      </c>
      <c r="F426" s="89" t="n">
        <v>0</v>
      </c>
      <c r="G426" s="91" t="n">
        <v>3240.71</v>
      </c>
      <c r="H426" s="92" t="n">
        <v>3276.265</v>
      </c>
      <c r="I426" s="92" t="n">
        <v>3240.71</v>
      </c>
      <c r="J426" s="93" t="n">
        <v>3276.265</v>
      </c>
      <c r="K426" s="93" t="n">
        <v>3200.71</v>
      </c>
      <c r="L426" s="94" t="n">
        <v>3276.265</v>
      </c>
      <c r="M426" s="95" t="n">
        <v>82.31403</v>
      </c>
      <c r="N426" s="96" t="n">
        <v>83.21713</v>
      </c>
      <c r="O426" s="96" t="n">
        <v>82.31402</v>
      </c>
      <c r="P426" s="96" t="n">
        <v>83.21713</v>
      </c>
      <c r="Q426" s="96" t="n">
        <v>81.29803</v>
      </c>
      <c r="R426" s="97" t="n">
        <v>83.21713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493</v>
      </c>
      <c r="C427" s="79" t="n">
        <v>805</v>
      </c>
      <c r="D427" s="80" t="s">
        <v>59</v>
      </c>
      <c r="E427" s="81" t="s">
        <v>62</v>
      </c>
      <c r="F427" s="79" t="n">
        <v>180</v>
      </c>
      <c r="G427" s="82" t="n">
        <v>3261</v>
      </c>
      <c r="H427" s="80" t="n">
        <v>3110</v>
      </c>
      <c r="I427" s="80" t="n">
        <v>3261</v>
      </c>
      <c r="J427" s="83" t="n">
        <v>3110</v>
      </c>
      <c r="K427" s="83" t="n">
        <v>3301</v>
      </c>
      <c r="L427" s="84" t="n">
        <v>3110</v>
      </c>
      <c r="M427" s="85" t="n">
        <v>82.8294</v>
      </c>
      <c r="N427" s="83" t="n">
        <v>78.994</v>
      </c>
      <c r="O427" s="83" t="n">
        <v>82.8294</v>
      </c>
      <c r="P427" s="83" t="n">
        <v>78.994</v>
      </c>
      <c r="Q427" s="83" t="n">
        <v>83.8454</v>
      </c>
      <c r="R427" s="84" t="n">
        <v>78.994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494</v>
      </c>
      <c r="C428" s="89" t="n">
        <v>805</v>
      </c>
      <c r="D428" s="88" t="s">
        <v>59</v>
      </c>
      <c r="E428" s="90" t="s">
        <v>60</v>
      </c>
      <c r="F428" s="89" t="n">
        <v>0</v>
      </c>
      <c r="G428" s="91" t="n">
        <v>1031.503</v>
      </c>
      <c r="H428" s="92" t="n">
        <v>3264.876</v>
      </c>
      <c r="I428" s="92" t="n">
        <v>1031.503</v>
      </c>
      <c r="J428" s="93" t="n">
        <v>3264.876</v>
      </c>
      <c r="K428" s="93" t="n">
        <v>991.503</v>
      </c>
      <c r="L428" s="94" t="n">
        <v>3264.876</v>
      </c>
      <c r="M428" s="95" t="n">
        <v>26.20018</v>
      </c>
      <c r="N428" s="96" t="n">
        <v>82.92784</v>
      </c>
      <c r="O428" s="96" t="n">
        <v>26.20018</v>
      </c>
      <c r="P428" s="96" t="n">
        <v>82.92784</v>
      </c>
      <c r="Q428" s="96" t="n">
        <v>25.18418</v>
      </c>
      <c r="R428" s="97" t="n">
        <v>82.92784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495</v>
      </c>
      <c r="C429" s="79" t="n">
        <v>805</v>
      </c>
      <c r="D429" s="80" t="s">
        <v>59</v>
      </c>
      <c r="E429" s="81" t="s">
        <v>62</v>
      </c>
      <c r="F429" s="79" t="n">
        <v>180</v>
      </c>
      <c r="G429" s="82" t="n">
        <v>2562</v>
      </c>
      <c r="H429" s="80" t="n">
        <v>3268</v>
      </c>
      <c r="I429" s="80" t="n">
        <v>2562</v>
      </c>
      <c r="J429" s="83" t="n">
        <v>3268</v>
      </c>
      <c r="K429" s="83" t="n">
        <v>2602</v>
      </c>
      <c r="L429" s="84" t="n">
        <v>3268</v>
      </c>
      <c r="M429" s="85" t="n">
        <v>65.0748</v>
      </c>
      <c r="N429" s="83" t="n">
        <v>83.0072</v>
      </c>
      <c r="O429" s="83" t="n">
        <v>65.0748</v>
      </c>
      <c r="P429" s="83" t="n">
        <v>83.0072</v>
      </c>
      <c r="Q429" s="83" t="n">
        <v>66.0908</v>
      </c>
      <c r="R429" s="84" t="n">
        <v>83.0072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496</v>
      </c>
      <c r="C430" s="89" t="n">
        <v>805</v>
      </c>
      <c r="D430" s="88" t="s">
        <v>59</v>
      </c>
      <c r="E430" s="90" t="s">
        <v>60</v>
      </c>
      <c r="F430" s="89" t="n">
        <v>90</v>
      </c>
      <c r="G430" s="91" t="n">
        <v>2596.661</v>
      </c>
      <c r="H430" s="92" t="n">
        <v>3300.69</v>
      </c>
      <c r="I430" s="92" t="n">
        <v>2596.661</v>
      </c>
      <c r="J430" s="93" t="n">
        <v>3300.69</v>
      </c>
      <c r="K430" s="93" t="n">
        <v>2596.661</v>
      </c>
      <c r="L430" s="94" t="n">
        <v>3260.69</v>
      </c>
      <c r="M430" s="95" t="n">
        <v>65.95518</v>
      </c>
      <c r="N430" s="96" t="n">
        <v>83.83753</v>
      </c>
      <c r="O430" s="96" t="n">
        <v>65.95518</v>
      </c>
      <c r="P430" s="96" t="n">
        <v>83.83753</v>
      </c>
      <c r="Q430" s="96" t="n">
        <v>65.95518</v>
      </c>
      <c r="R430" s="97" t="n">
        <v>82.82153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497</v>
      </c>
      <c r="C431" s="79" t="n">
        <v>1210</v>
      </c>
      <c r="D431" s="80" t="s">
        <v>59</v>
      </c>
      <c r="E431" s="81" t="s">
        <v>60</v>
      </c>
      <c r="F431" s="79" t="n">
        <v>0</v>
      </c>
      <c r="G431" s="82" t="n">
        <v>3481</v>
      </c>
      <c r="H431" s="80" t="n">
        <v>2895</v>
      </c>
      <c r="I431" s="80" t="n">
        <v>3481</v>
      </c>
      <c r="J431" s="83" t="n">
        <v>2895</v>
      </c>
      <c r="K431" s="83" t="n">
        <v>3419.976</v>
      </c>
      <c r="L431" s="84" t="n">
        <v>2895</v>
      </c>
      <c r="M431" s="85" t="n">
        <v>88.4174</v>
      </c>
      <c r="N431" s="83" t="n">
        <v>73.533</v>
      </c>
      <c r="O431" s="83" t="n">
        <v>88.4174</v>
      </c>
      <c r="P431" s="83" t="n">
        <v>73.533</v>
      </c>
      <c r="Q431" s="83" t="n">
        <v>86.8674</v>
      </c>
      <c r="R431" s="84" t="n">
        <v>73.533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498</v>
      </c>
      <c r="C432" s="89" t="n">
        <v>1210</v>
      </c>
      <c r="D432" s="88" t="s">
        <v>59</v>
      </c>
      <c r="E432" s="90" t="s">
        <v>60</v>
      </c>
      <c r="F432" s="89" t="n">
        <v>0</v>
      </c>
      <c r="G432" s="91" t="n">
        <v>3482</v>
      </c>
      <c r="H432" s="92" t="n">
        <v>2737</v>
      </c>
      <c r="I432" s="92" t="n">
        <v>3482</v>
      </c>
      <c r="J432" s="93" t="n">
        <v>2737</v>
      </c>
      <c r="K432" s="93" t="n">
        <v>3420.976</v>
      </c>
      <c r="L432" s="94" t="n">
        <v>2737</v>
      </c>
      <c r="M432" s="95" t="n">
        <v>88.4428</v>
      </c>
      <c r="N432" s="96" t="n">
        <v>69.5198</v>
      </c>
      <c r="O432" s="96" t="n">
        <v>88.4428</v>
      </c>
      <c r="P432" s="96" t="n">
        <v>69.5198</v>
      </c>
      <c r="Q432" s="96" t="n">
        <v>86.8928</v>
      </c>
      <c r="R432" s="97" t="n">
        <v>69.5198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499</v>
      </c>
      <c r="C433" s="79" t="n">
        <v>805</v>
      </c>
      <c r="D433" s="80" t="s">
        <v>59</v>
      </c>
      <c r="E433" s="81" t="s">
        <v>62</v>
      </c>
      <c r="F433" s="79" t="n">
        <v>90</v>
      </c>
      <c r="G433" s="82" t="n">
        <v>543.678</v>
      </c>
      <c r="H433" s="80" t="n">
        <v>2815.832</v>
      </c>
      <c r="I433" s="80" t="n">
        <v>543.678</v>
      </c>
      <c r="J433" s="83" t="n">
        <v>2815.832</v>
      </c>
      <c r="K433" s="83" t="n">
        <v>543.678</v>
      </c>
      <c r="L433" s="84" t="n">
        <v>2775.832</v>
      </c>
      <c r="M433" s="85" t="n">
        <v>13.80941</v>
      </c>
      <c r="N433" s="83" t="n">
        <v>71.52214</v>
      </c>
      <c r="O433" s="83" t="n">
        <v>13.80941</v>
      </c>
      <c r="P433" s="83" t="n">
        <v>71.52213</v>
      </c>
      <c r="Q433" s="83" t="n">
        <v>13.80941</v>
      </c>
      <c r="R433" s="84" t="n">
        <v>70.50614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500</v>
      </c>
      <c r="C434" s="89" t="n">
        <v>805</v>
      </c>
      <c r="D434" s="88" t="s">
        <v>59</v>
      </c>
      <c r="E434" s="90" t="s">
        <v>62</v>
      </c>
      <c r="F434" s="89" t="n">
        <v>270</v>
      </c>
      <c r="G434" s="91" t="n">
        <v>2707.077</v>
      </c>
      <c r="H434" s="92" t="n">
        <v>3163.444</v>
      </c>
      <c r="I434" s="92" t="n">
        <v>2707.077</v>
      </c>
      <c r="J434" s="93" t="n">
        <v>3163.445</v>
      </c>
      <c r="K434" s="93" t="n">
        <v>2707.077</v>
      </c>
      <c r="L434" s="94" t="n">
        <v>3203.444</v>
      </c>
      <c r="M434" s="95" t="n">
        <v>68.75977</v>
      </c>
      <c r="N434" s="96" t="n">
        <v>80.35149</v>
      </c>
      <c r="O434" s="96" t="n">
        <v>68.75977</v>
      </c>
      <c r="P434" s="96" t="n">
        <v>80.35149</v>
      </c>
      <c r="Q434" s="96" t="n">
        <v>68.75977</v>
      </c>
      <c r="R434" s="97" t="n">
        <v>81.36749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501</v>
      </c>
      <c r="C435" s="79" t="n">
        <v>805</v>
      </c>
      <c r="D435" s="80" t="s">
        <v>59</v>
      </c>
      <c r="E435" s="81" t="s">
        <v>62</v>
      </c>
      <c r="F435" s="79" t="n">
        <v>270</v>
      </c>
      <c r="G435" s="82" t="n">
        <v>544.755</v>
      </c>
      <c r="H435" s="80" t="n">
        <v>2650.701</v>
      </c>
      <c r="I435" s="80" t="n">
        <v>544.755</v>
      </c>
      <c r="J435" s="83" t="n">
        <v>2650.701</v>
      </c>
      <c r="K435" s="83" t="n">
        <v>544.755</v>
      </c>
      <c r="L435" s="84" t="n">
        <v>2690.701</v>
      </c>
      <c r="M435" s="85" t="n">
        <v>13.83676</v>
      </c>
      <c r="N435" s="83" t="n">
        <v>67.3278</v>
      </c>
      <c r="O435" s="83" t="n">
        <v>13.83676</v>
      </c>
      <c r="P435" s="83" t="n">
        <v>67.3278</v>
      </c>
      <c r="Q435" s="83" t="n">
        <v>13.83676</v>
      </c>
      <c r="R435" s="84" t="n">
        <v>68.3438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502</v>
      </c>
      <c r="C436" s="89" t="n">
        <v>805</v>
      </c>
      <c r="D436" s="88" t="s">
        <v>59</v>
      </c>
      <c r="E436" s="90" t="s">
        <v>60</v>
      </c>
      <c r="F436" s="89" t="n">
        <v>0</v>
      </c>
      <c r="G436" s="91" t="n">
        <v>2343.085</v>
      </c>
      <c r="H436" s="92" t="n">
        <v>1714.98</v>
      </c>
      <c r="I436" s="92" t="n">
        <v>2342.494</v>
      </c>
      <c r="J436" s="93" t="n">
        <v>1714.98</v>
      </c>
      <c r="K436" s="93" t="n">
        <v>2309.03</v>
      </c>
      <c r="L436" s="94" t="n">
        <v>1714.98</v>
      </c>
      <c r="M436" s="95" t="n">
        <v>59.51436</v>
      </c>
      <c r="N436" s="96" t="n">
        <v>43.56049</v>
      </c>
      <c r="O436" s="96" t="n">
        <v>59.49936</v>
      </c>
      <c r="P436" s="96" t="n">
        <v>43.56049</v>
      </c>
      <c r="Q436" s="96" t="n">
        <v>58.64936</v>
      </c>
      <c r="R436" s="97" t="n">
        <v>43.56049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503</v>
      </c>
      <c r="C437" s="79" t="n">
        <v>805</v>
      </c>
      <c r="D437" s="80" t="s">
        <v>59</v>
      </c>
      <c r="E437" s="81" t="s">
        <v>60</v>
      </c>
      <c r="F437" s="79" t="n">
        <v>180</v>
      </c>
      <c r="G437" s="82" t="n">
        <v>2341.904</v>
      </c>
      <c r="H437" s="80" t="n">
        <v>1801.587</v>
      </c>
      <c r="I437" s="80" t="n">
        <v>2342.494</v>
      </c>
      <c r="J437" s="83" t="n">
        <v>1801.587</v>
      </c>
      <c r="K437" s="83" t="n">
        <v>2375.959</v>
      </c>
      <c r="L437" s="84" t="n">
        <v>1801.587</v>
      </c>
      <c r="M437" s="85" t="n">
        <v>59.48436</v>
      </c>
      <c r="N437" s="83" t="n">
        <v>45.7603</v>
      </c>
      <c r="O437" s="83" t="n">
        <v>59.49936</v>
      </c>
      <c r="P437" s="83" t="n">
        <v>45.7603</v>
      </c>
      <c r="Q437" s="83" t="n">
        <v>60.34936</v>
      </c>
      <c r="R437" s="84" t="n">
        <v>45.7603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504</v>
      </c>
      <c r="C438" s="89" t="n">
        <v>805</v>
      </c>
      <c r="D438" s="88" t="s">
        <v>59</v>
      </c>
      <c r="E438" s="90" t="s">
        <v>62</v>
      </c>
      <c r="F438" s="89" t="n">
        <v>90</v>
      </c>
      <c r="G438" s="91" t="n">
        <v>2841.869</v>
      </c>
      <c r="H438" s="92" t="n">
        <v>3162.68</v>
      </c>
      <c r="I438" s="92" t="n">
        <v>2841.869</v>
      </c>
      <c r="J438" s="93" t="n">
        <v>3162.09</v>
      </c>
      <c r="K438" s="93" t="n">
        <v>2841.869</v>
      </c>
      <c r="L438" s="94" t="n">
        <v>3128.625</v>
      </c>
      <c r="M438" s="95" t="n">
        <v>72.18349</v>
      </c>
      <c r="N438" s="96" t="n">
        <v>80.33208</v>
      </c>
      <c r="O438" s="96" t="n">
        <v>72.18349</v>
      </c>
      <c r="P438" s="96" t="n">
        <v>80.31708</v>
      </c>
      <c r="Q438" s="96" t="n">
        <v>72.18349</v>
      </c>
      <c r="R438" s="97" t="n">
        <v>79.46708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505</v>
      </c>
      <c r="C439" s="79" t="n">
        <v>805</v>
      </c>
      <c r="D439" s="80" t="s">
        <v>59</v>
      </c>
      <c r="E439" s="81" t="s">
        <v>60</v>
      </c>
      <c r="F439" s="79" t="n">
        <v>270</v>
      </c>
      <c r="G439" s="82" t="n">
        <v>2596.962</v>
      </c>
      <c r="H439" s="80" t="n">
        <v>2908.542</v>
      </c>
      <c r="I439" s="80" t="n">
        <v>2596.962</v>
      </c>
      <c r="J439" s="83" t="n">
        <v>2908.543</v>
      </c>
      <c r="K439" s="83" t="n">
        <v>2596.962</v>
      </c>
      <c r="L439" s="84" t="n">
        <v>2948.542</v>
      </c>
      <c r="M439" s="85" t="n">
        <v>65.96284</v>
      </c>
      <c r="N439" s="83" t="n">
        <v>73.87698</v>
      </c>
      <c r="O439" s="83" t="n">
        <v>65.96284</v>
      </c>
      <c r="P439" s="83" t="n">
        <v>73.87698</v>
      </c>
      <c r="Q439" s="83" t="n">
        <v>65.96284</v>
      </c>
      <c r="R439" s="84" t="n">
        <v>74.89298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506</v>
      </c>
      <c r="C440" s="89" t="n">
        <v>805</v>
      </c>
      <c r="D440" s="88" t="s">
        <v>59</v>
      </c>
      <c r="E440" s="90" t="s">
        <v>62</v>
      </c>
      <c r="F440" s="89" t="n">
        <v>90</v>
      </c>
      <c r="G440" s="91" t="n">
        <v>2841.87</v>
      </c>
      <c r="H440" s="92" t="n">
        <v>2996.818</v>
      </c>
      <c r="I440" s="92" t="n">
        <v>2841.87</v>
      </c>
      <c r="J440" s="93" t="n">
        <v>2996.818</v>
      </c>
      <c r="K440" s="93" t="n">
        <v>2841.87</v>
      </c>
      <c r="L440" s="94" t="n">
        <v>2956.818</v>
      </c>
      <c r="M440" s="95" t="n">
        <v>72.18351</v>
      </c>
      <c r="N440" s="96" t="n">
        <v>76.11918</v>
      </c>
      <c r="O440" s="96" t="n">
        <v>72.18351</v>
      </c>
      <c r="P440" s="96" t="n">
        <v>76.11918</v>
      </c>
      <c r="Q440" s="96" t="n">
        <v>72.18351</v>
      </c>
      <c r="R440" s="97" t="n">
        <v>75.10318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507</v>
      </c>
      <c r="C441" s="79" t="n">
        <v>805</v>
      </c>
      <c r="D441" s="80" t="s">
        <v>59</v>
      </c>
      <c r="E441" s="81" t="s">
        <v>62</v>
      </c>
      <c r="F441" s="79" t="n">
        <v>90</v>
      </c>
      <c r="G441" s="82" t="n">
        <v>2706.399</v>
      </c>
      <c r="H441" s="80" t="n">
        <v>2997.496</v>
      </c>
      <c r="I441" s="80" t="n">
        <v>2706.399</v>
      </c>
      <c r="J441" s="83" t="n">
        <v>2997.496</v>
      </c>
      <c r="K441" s="83" t="n">
        <v>2706.399</v>
      </c>
      <c r="L441" s="84" t="n">
        <v>2957.496</v>
      </c>
      <c r="M441" s="85" t="n">
        <v>68.74253</v>
      </c>
      <c r="N441" s="83" t="n">
        <v>76.1364</v>
      </c>
      <c r="O441" s="83" t="n">
        <v>68.74253</v>
      </c>
      <c r="P441" s="83" t="n">
        <v>76.1364</v>
      </c>
      <c r="Q441" s="83" t="n">
        <v>68.74253</v>
      </c>
      <c r="R441" s="84" t="n">
        <v>75.1204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508</v>
      </c>
      <c r="C442" s="89" t="n">
        <v>805</v>
      </c>
      <c r="D442" s="88" t="s">
        <v>59</v>
      </c>
      <c r="E442" s="90" t="s">
        <v>62</v>
      </c>
      <c r="F442" s="89" t="n">
        <v>180</v>
      </c>
      <c r="G442" s="91" t="n">
        <v>641.055</v>
      </c>
      <c r="H442" s="92" t="n">
        <v>3019.883</v>
      </c>
      <c r="I442" s="92" t="n">
        <v>641.055</v>
      </c>
      <c r="J442" s="93" t="n">
        <v>3019.883</v>
      </c>
      <c r="K442" s="93" t="n">
        <v>681.055</v>
      </c>
      <c r="L442" s="94" t="n">
        <v>3019.883</v>
      </c>
      <c r="M442" s="95" t="n">
        <v>16.2828</v>
      </c>
      <c r="N442" s="96" t="n">
        <v>76.70503</v>
      </c>
      <c r="O442" s="96" t="n">
        <v>16.2828</v>
      </c>
      <c r="P442" s="96" t="n">
        <v>76.70503</v>
      </c>
      <c r="Q442" s="96" t="n">
        <v>17.2988</v>
      </c>
      <c r="R442" s="97" t="n">
        <v>76.70503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509</v>
      </c>
      <c r="C443" s="79" t="n">
        <v>805</v>
      </c>
      <c r="D443" s="80" t="s">
        <v>59</v>
      </c>
      <c r="E443" s="81" t="s">
        <v>62</v>
      </c>
      <c r="F443" s="79" t="n">
        <v>90</v>
      </c>
      <c r="G443" s="82" t="n">
        <v>2180</v>
      </c>
      <c r="H443" s="80" t="n">
        <v>2269.188</v>
      </c>
      <c r="I443" s="80" t="n">
        <v>2180</v>
      </c>
      <c r="J443" s="83" t="n">
        <v>2269.188</v>
      </c>
      <c r="K443" s="83" t="n">
        <v>2180</v>
      </c>
      <c r="L443" s="84" t="n">
        <v>2229.188</v>
      </c>
      <c r="M443" s="85" t="n">
        <v>55.372</v>
      </c>
      <c r="N443" s="83" t="n">
        <v>57.63738</v>
      </c>
      <c r="O443" s="83" t="n">
        <v>55.372</v>
      </c>
      <c r="P443" s="83" t="n">
        <v>57.63738</v>
      </c>
      <c r="Q443" s="83" t="n">
        <v>55.372</v>
      </c>
      <c r="R443" s="84" t="n">
        <v>56.62138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510</v>
      </c>
      <c r="C444" s="89" t="n">
        <v>805</v>
      </c>
      <c r="D444" s="88" t="s">
        <v>59</v>
      </c>
      <c r="E444" s="90" t="s">
        <v>62</v>
      </c>
      <c r="F444" s="89" t="n">
        <v>270</v>
      </c>
      <c r="G444" s="91" t="n">
        <v>2466.153</v>
      </c>
      <c r="H444" s="92" t="n">
        <v>2252.694</v>
      </c>
      <c r="I444" s="92" t="n">
        <v>2466.153</v>
      </c>
      <c r="J444" s="93" t="n">
        <v>2252.694</v>
      </c>
      <c r="K444" s="93" t="n">
        <v>2466.153</v>
      </c>
      <c r="L444" s="94" t="n">
        <v>2292.694</v>
      </c>
      <c r="M444" s="95" t="n">
        <v>62.6403</v>
      </c>
      <c r="N444" s="96" t="n">
        <v>57.21842</v>
      </c>
      <c r="O444" s="96" t="n">
        <v>62.6403</v>
      </c>
      <c r="P444" s="96" t="n">
        <v>57.21842</v>
      </c>
      <c r="Q444" s="96" t="n">
        <v>62.6403</v>
      </c>
      <c r="R444" s="97" t="n">
        <v>58.23442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511</v>
      </c>
      <c r="C445" s="79" t="n">
        <v>805</v>
      </c>
      <c r="D445" s="80" t="s">
        <v>59</v>
      </c>
      <c r="E445" s="81" t="s">
        <v>62</v>
      </c>
      <c r="F445" s="79" t="n">
        <v>270</v>
      </c>
      <c r="G445" s="82" t="n">
        <v>2275.005</v>
      </c>
      <c r="H445" s="80" t="n">
        <v>2260.336</v>
      </c>
      <c r="I445" s="80" t="n">
        <v>2275.005</v>
      </c>
      <c r="J445" s="83" t="n">
        <v>2260.927</v>
      </c>
      <c r="K445" s="83" t="n">
        <v>2275.005</v>
      </c>
      <c r="L445" s="84" t="n">
        <v>2294.392</v>
      </c>
      <c r="M445" s="85" t="n">
        <v>57.78511</v>
      </c>
      <c r="N445" s="83" t="n">
        <v>57.41254</v>
      </c>
      <c r="O445" s="83" t="n">
        <v>57.78511</v>
      </c>
      <c r="P445" s="83" t="n">
        <v>57.42755</v>
      </c>
      <c r="Q445" s="83" t="n">
        <v>57.78511</v>
      </c>
      <c r="R445" s="84" t="n">
        <v>58.27755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512</v>
      </c>
      <c r="C446" s="89" t="n">
        <v>805</v>
      </c>
      <c r="D446" s="88" t="s">
        <v>59</v>
      </c>
      <c r="E446" s="90" t="s">
        <v>60</v>
      </c>
      <c r="F446" s="89" t="n">
        <v>270</v>
      </c>
      <c r="G446" s="91" t="n">
        <v>2275.062</v>
      </c>
      <c r="H446" s="92" t="n">
        <v>2259.007</v>
      </c>
      <c r="I446" s="92" t="n">
        <v>2275.062</v>
      </c>
      <c r="J446" s="93" t="n">
        <v>2259.007</v>
      </c>
      <c r="K446" s="93" t="n">
        <v>2275.062</v>
      </c>
      <c r="L446" s="94" t="n">
        <v>2299.007</v>
      </c>
      <c r="M446" s="95" t="n">
        <v>57.78657</v>
      </c>
      <c r="N446" s="96" t="n">
        <v>57.37878</v>
      </c>
      <c r="O446" s="96" t="n">
        <v>57.78657</v>
      </c>
      <c r="P446" s="96" t="n">
        <v>57.37878</v>
      </c>
      <c r="Q446" s="96" t="n">
        <v>57.78657</v>
      </c>
      <c r="R446" s="97" t="n">
        <v>58.39478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513</v>
      </c>
      <c r="C447" s="79" t="n">
        <v>805</v>
      </c>
      <c r="D447" s="80" t="s">
        <v>59</v>
      </c>
      <c r="E447" s="81" t="s">
        <v>62</v>
      </c>
      <c r="F447" s="79" t="n">
        <v>90</v>
      </c>
      <c r="G447" s="82" t="n">
        <v>2378.867</v>
      </c>
      <c r="H447" s="80" t="n">
        <v>2254.074</v>
      </c>
      <c r="I447" s="80" t="n">
        <v>2378.867</v>
      </c>
      <c r="J447" s="83" t="n">
        <v>2254.074</v>
      </c>
      <c r="K447" s="83" t="n">
        <v>2378.867</v>
      </c>
      <c r="L447" s="84" t="n">
        <v>2214.074</v>
      </c>
      <c r="M447" s="85" t="n">
        <v>60.42321</v>
      </c>
      <c r="N447" s="83" t="n">
        <v>57.25349</v>
      </c>
      <c r="O447" s="83" t="n">
        <v>60.42321</v>
      </c>
      <c r="P447" s="83" t="n">
        <v>57.25348</v>
      </c>
      <c r="Q447" s="83" t="n">
        <v>60.42321</v>
      </c>
      <c r="R447" s="84" t="n">
        <v>56.23749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514</v>
      </c>
      <c r="C448" s="89" t="s">
        <v>515</v>
      </c>
      <c r="D448" s="88" t="s">
        <v>59</v>
      </c>
      <c r="E448" s="90" t="s">
        <v>60</v>
      </c>
      <c r="F448" s="89" t="n">
        <v>0</v>
      </c>
      <c r="G448" s="91" t="n">
        <v>3374.998</v>
      </c>
      <c r="H448" s="92" t="n">
        <v>2149.102</v>
      </c>
      <c r="I448" s="92" t="n">
        <v>3374.998</v>
      </c>
      <c r="J448" s="93" t="n">
        <v>2149.102</v>
      </c>
      <c r="K448" s="93" t="n">
        <v>3262.596</v>
      </c>
      <c r="L448" s="94" t="n">
        <v>2181.976</v>
      </c>
      <c r="M448" s="95" t="n">
        <v>85.72495</v>
      </c>
      <c r="N448" s="96" t="n">
        <v>54.58719</v>
      </c>
      <c r="O448" s="96" t="n">
        <v>85.72495</v>
      </c>
      <c r="P448" s="96" t="n">
        <v>54.58719</v>
      </c>
      <c r="Q448" s="96" t="n">
        <v>82.86995</v>
      </c>
      <c r="R448" s="97" t="n">
        <v>55.42219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516</v>
      </c>
      <c r="C449" s="79" t="n">
        <v>805</v>
      </c>
      <c r="D449" s="80" t="s">
        <v>59</v>
      </c>
      <c r="E449" s="81" t="s">
        <v>60</v>
      </c>
      <c r="F449" s="79" t="n">
        <v>90</v>
      </c>
      <c r="G449" s="82" t="n">
        <v>2900.173</v>
      </c>
      <c r="H449" s="80" t="n">
        <v>2551.276</v>
      </c>
      <c r="I449" s="80" t="n">
        <v>2900.173</v>
      </c>
      <c r="J449" s="83" t="n">
        <v>2551.276</v>
      </c>
      <c r="K449" s="83" t="n">
        <v>2900.173</v>
      </c>
      <c r="L449" s="84" t="n">
        <v>2511.276</v>
      </c>
      <c r="M449" s="85" t="n">
        <v>73.66439</v>
      </c>
      <c r="N449" s="83" t="n">
        <v>64.8024</v>
      </c>
      <c r="O449" s="83" t="n">
        <v>73.66439</v>
      </c>
      <c r="P449" s="83" t="n">
        <v>64.8024</v>
      </c>
      <c r="Q449" s="83" t="n">
        <v>73.66439</v>
      </c>
      <c r="R449" s="84" t="n">
        <v>63.7864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517</v>
      </c>
      <c r="C450" s="89" t="n">
        <v>805</v>
      </c>
      <c r="D450" s="88" t="s">
        <v>59</v>
      </c>
      <c r="E450" s="90" t="s">
        <v>60</v>
      </c>
      <c r="F450" s="89" t="n">
        <v>0</v>
      </c>
      <c r="G450" s="91" t="n">
        <v>3474.59</v>
      </c>
      <c r="H450" s="92" t="n">
        <v>2606.934</v>
      </c>
      <c r="I450" s="92" t="n">
        <v>3474</v>
      </c>
      <c r="J450" s="93" t="n">
        <v>2606.934</v>
      </c>
      <c r="K450" s="93" t="n">
        <v>3440.535</v>
      </c>
      <c r="L450" s="94" t="n">
        <v>2606.934</v>
      </c>
      <c r="M450" s="95" t="n">
        <v>88.2546</v>
      </c>
      <c r="N450" s="96" t="n">
        <v>66.21613</v>
      </c>
      <c r="O450" s="96" t="n">
        <v>88.2396</v>
      </c>
      <c r="P450" s="96" t="n">
        <v>66.21613</v>
      </c>
      <c r="Q450" s="96" t="n">
        <v>87.3896</v>
      </c>
      <c r="R450" s="97" t="n">
        <v>66.21613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518</v>
      </c>
      <c r="C451" s="79" t="n">
        <v>805</v>
      </c>
      <c r="D451" s="80" t="s">
        <v>59</v>
      </c>
      <c r="E451" s="81" t="s">
        <v>60</v>
      </c>
      <c r="F451" s="79" t="n">
        <v>270</v>
      </c>
      <c r="G451" s="82" t="n">
        <v>1259</v>
      </c>
      <c r="H451" s="80" t="n">
        <v>3441</v>
      </c>
      <c r="I451" s="80" t="n">
        <v>1259</v>
      </c>
      <c r="J451" s="83" t="n">
        <v>3441</v>
      </c>
      <c r="K451" s="83" t="n">
        <v>1259</v>
      </c>
      <c r="L451" s="84" t="n">
        <v>3481</v>
      </c>
      <c r="M451" s="85" t="n">
        <v>31.9786</v>
      </c>
      <c r="N451" s="83" t="n">
        <v>87.40139</v>
      </c>
      <c r="O451" s="83" t="n">
        <v>31.9786</v>
      </c>
      <c r="P451" s="83" t="n">
        <v>87.4014</v>
      </c>
      <c r="Q451" s="83" t="n">
        <v>31.9786</v>
      </c>
      <c r="R451" s="84" t="n">
        <v>88.41739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519</v>
      </c>
      <c r="C452" s="89" t="n">
        <v>805</v>
      </c>
      <c r="D452" s="88" t="s">
        <v>59</v>
      </c>
      <c r="E452" s="90" t="s">
        <v>62</v>
      </c>
      <c r="F452" s="89" t="n">
        <v>270</v>
      </c>
      <c r="G452" s="91" t="n">
        <v>1827</v>
      </c>
      <c r="H452" s="92" t="n">
        <v>3537</v>
      </c>
      <c r="I452" s="92" t="n">
        <v>1827</v>
      </c>
      <c r="J452" s="93" t="n">
        <v>3537</v>
      </c>
      <c r="K452" s="93" t="n">
        <v>1827</v>
      </c>
      <c r="L452" s="94" t="n">
        <v>3577</v>
      </c>
      <c r="M452" s="95" t="n">
        <v>46.4058</v>
      </c>
      <c r="N452" s="96" t="n">
        <v>89.83979</v>
      </c>
      <c r="O452" s="96" t="n">
        <v>46.4058</v>
      </c>
      <c r="P452" s="96" t="n">
        <v>89.8398</v>
      </c>
      <c r="Q452" s="96" t="n">
        <v>46.4058</v>
      </c>
      <c r="R452" s="97" t="n">
        <v>90.85579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520</v>
      </c>
      <c r="C453" s="79" t="n">
        <v>805</v>
      </c>
      <c r="D453" s="80" t="s">
        <v>59</v>
      </c>
      <c r="E453" s="81" t="s">
        <v>60</v>
      </c>
      <c r="F453" s="79" t="n">
        <v>0</v>
      </c>
      <c r="G453" s="82" t="n">
        <v>1218.875</v>
      </c>
      <c r="H453" s="80" t="n">
        <v>3570.086</v>
      </c>
      <c r="I453" s="80" t="n">
        <v>1218.875</v>
      </c>
      <c r="J453" s="83" t="n">
        <v>3570.086</v>
      </c>
      <c r="K453" s="83" t="n">
        <v>1178.875</v>
      </c>
      <c r="L453" s="84" t="n">
        <v>3570.086</v>
      </c>
      <c r="M453" s="85" t="n">
        <v>30.95943</v>
      </c>
      <c r="N453" s="83" t="n">
        <v>90.68018</v>
      </c>
      <c r="O453" s="83" t="n">
        <v>30.95943</v>
      </c>
      <c r="P453" s="83" t="n">
        <v>90.68018</v>
      </c>
      <c r="Q453" s="83" t="n">
        <v>29.94343</v>
      </c>
      <c r="R453" s="84" t="n">
        <v>90.68018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521</v>
      </c>
      <c r="C454" s="89" t="n">
        <v>603</v>
      </c>
      <c r="D454" s="88" t="s">
        <v>59</v>
      </c>
      <c r="E454" s="90" t="s">
        <v>60</v>
      </c>
      <c r="F454" s="89" t="n">
        <v>180</v>
      </c>
      <c r="G454" s="91" t="n">
        <v>2022.395</v>
      </c>
      <c r="H454" s="92" t="n">
        <v>3543.158</v>
      </c>
      <c r="I454" s="92" t="n">
        <v>2022.395</v>
      </c>
      <c r="J454" s="93" t="n">
        <v>3543.158</v>
      </c>
      <c r="K454" s="93" t="n">
        <v>2053.891</v>
      </c>
      <c r="L454" s="94" t="n">
        <v>3543.158</v>
      </c>
      <c r="M454" s="95" t="n">
        <v>51.36883</v>
      </c>
      <c r="N454" s="96" t="n">
        <v>89.99621</v>
      </c>
      <c r="O454" s="96" t="n">
        <v>51.36883</v>
      </c>
      <c r="P454" s="96" t="n">
        <v>89.99621</v>
      </c>
      <c r="Q454" s="96" t="n">
        <v>52.16883</v>
      </c>
      <c r="R454" s="97" t="n">
        <v>89.99621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522</v>
      </c>
      <c r="C455" s="79" t="n">
        <v>805</v>
      </c>
      <c r="D455" s="80" t="s">
        <v>59</v>
      </c>
      <c r="E455" s="81" t="s">
        <v>62</v>
      </c>
      <c r="F455" s="79" t="n">
        <v>90</v>
      </c>
      <c r="G455" s="82" t="n">
        <v>2156</v>
      </c>
      <c r="H455" s="80" t="n">
        <v>2482</v>
      </c>
      <c r="I455" s="80" t="n">
        <v>2156</v>
      </c>
      <c r="J455" s="83" t="n">
        <v>2482</v>
      </c>
      <c r="K455" s="83" t="n">
        <v>2156</v>
      </c>
      <c r="L455" s="84" t="n">
        <v>2442</v>
      </c>
      <c r="M455" s="85" t="n">
        <v>54.7624</v>
      </c>
      <c r="N455" s="83" t="n">
        <v>63.0428</v>
      </c>
      <c r="O455" s="83" t="n">
        <v>54.7624</v>
      </c>
      <c r="P455" s="83" t="n">
        <v>63.0428</v>
      </c>
      <c r="Q455" s="83" t="n">
        <v>54.7624</v>
      </c>
      <c r="R455" s="84" t="n">
        <v>62.0268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523</v>
      </c>
      <c r="C456" s="89" t="n">
        <v>603</v>
      </c>
      <c r="D456" s="88" t="s">
        <v>59</v>
      </c>
      <c r="E456" s="90" t="s">
        <v>60</v>
      </c>
      <c r="F456" s="89" t="n">
        <v>180</v>
      </c>
      <c r="G456" s="91" t="n">
        <v>2020.002</v>
      </c>
      <c r="H456" s="92" t="n">
        <v>3464.66</v>
      </c>
      <c r="I456" s="92" t="n">
        <v>2020.002</v>
      </c>
      <c r="J456" s="93" t="n">
        <v>3464.66</v>
      </c>
      <c r="K456" s="93" t="n">
        <v>2051.498</v>
      </c>
      <c r="L456" s="94" t="n">
        <v>3464.66</v>
      </c>
      <c r="M456" s="95" t="n">
        <v>51.30804</v>
      </c>
      <c r="N456" s="96" t="n">
        <v>88.00237</v>
      </c>
      <c r="O456" s="96" t="n">
        <v>51.30804</v>
      </c>
      <c r="P456" s="96" t="n">
        <v>88.00237</v>
      </c>
      <c r="Q456" s="96" t="n">
        <v>52.10804</v>
      </c>
      <c r="R456" s="97" t="n">
        <v>88.00237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524</v>
      </c>
      <c r="C457" s="79" t="n">
        <v>805</v>
      </c>
      <c r="D457" s="80" t="s">
        <v>59</v>
      </c>
      <c r="E457" s="81" t="s">
        <v>62</v>
      </c>
      <c r="F457" s="79" t="n">
        <v>270</v>
      </c>
      <c r="G457" s="82" t="n">
        <v>2464.848</v>
      </c>
      <c r="H457" s="80" t="n">
        <v>2480.169</v>
      </c>
      <c r="I457" s="80" t="n">
        <v>2464.848</v>
      </c>
      <c r="J457" s="83" t="n">
        <v>2480.169</v>
      </c>
      <c r="K457" s="83" t="n">
        <v>2464.848</v>
      </c>
      <c r="L457" s="84" t="n">
        <v>2519.539</v>
      </c>
      <c r="M457" s="85" t="n">
        <v>62.60714</v>
      </c>
      <c r="N457" s="83" t="n">
        <v>62.99629</v>
      </c>
      <c r="O457" s="83" t="n">
        <v>62.60714</v>
      </c>
      <c r="P457" s="83" t="n">
        <v>62.99629</v>
      </c>
      <c r="Q457" s="83" t="n">
        <v>62.60714</v>
      </c>
      <c r="R457" s="84" t="n">
        <v>63.99629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525</v>
      </c>
      <c r="C458" s="89" t="n">
        <v>805</v>
      </c>
      <c r="D458" s="88" t="s">
        <v>59</v>
      </c>
      <c r="E458" s="90" t="s">
        <v>62</v>
      </c>
      <c r="F458" s="89" t="n">
        <v>270</v>
      </c>
      <c r="G458" s="91" t="n">
        <v>2254</v>
      </c>
      <c r="H458" s="92" t="n">
        <v>2476.909</v>
      </c>
      <c r="I458" s="92" t="n">
        <v>2254</v>
      </c>
      <c r="J458" s="93" t="n">
        <v>2477.5</v>
      </c>
      <c r="K458" s="93" t="n">
        <v>2254</v>
      </c>
      <c r="L458" s="94" t="n">
        <v>2510.965</v>
      </c>
      <c r="M458" s="95" t="n">
        <v>57.2516</v>
      </c>
      <c r="N458" s="96" t="n">
        <v>62.9135</v>
      </c>
      <c r="O458" s="96" t="n">
        <v>57.2516</v>
      </c>
      <c r="P458" s="96" t="n">
        <v>62.9285</v>
      </c>
      <c r="Q458" s="96" t="n">
        <v>57.2516</v>
      </c>
      <c r="R458" s="97" t="n">
        <v>63.7785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526</v>
      </c>
      <c r="C459" s="79" t="n">
        <v>805</v>
      </c>
      <c r="D459" s="80" t="s">
        <v>59</v>
      </c>
      <c r="E459" s="81" t="s">
        <v>60</v>
      </c>
      <c r="F459" s="79" t="n">
        <v>90</v>
      </c>
      <c r="G459" s="82" t="n">
        <v>2261</v>
      </c>
      <c r="H459" s="80" t="n">
        <v>2594.583</v>
      </c>
      <c r="I459" s="80" t="n">
        <v>2261</v>
      </c>
      <c r="J459" s="83" t="n">
        <v>2594.583</v>
      </c>
      <c r="K459" s="83" t="n">
        <v>2261</v>
      </c>
      <c r="L459" s="84" t="n">
        <v>2554.583</v>
      </c>
      <c r="M459" s="85" t="n">
        <v>57.4294</v>
      </c>
      <c r="N459" s="83" t="n">
        <v>65.9024</v>
      </c>
      <c r="O459" s="83" t="n">
        <v>57.4294</v>
      </c>
      <c r="P459" s="83" t="n">
        <v>65.9024</v>
      </c>
      <c r="Q459" s="83" t="n">
        <v>57.4294</v>
      </c>
      <c r="R459" s="84" t="n">
        <v>64.8864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527</v>
      </c>
      <c r="C460" s="89" t="n">
        <v>603</v>
      </c>
      <c r="D460" s="88" t="s">
        <v>59</v>
      </c>
      <c r="E460" s="90" t="s">
        <v>62</v>
      </c>
      <c r="F460" s="89" t="n">
        <v>180</v>
      </c>
      <c r="G460" s="91" t="n">
        <v>2021.102</v>
      </c>
      <c r="H460" s="92" t="n">
        <v>3550.486</v>
      </c>
      <c r="I460" s="92" t="n">
        <v>2021.102</v>
      </c>
      <c r="J460" s="93" t="n">
        <v>3550.486</v>
      </c>
      <c r="K460" s="93" t="n">
        <v>2052.598</v>
      </c>
      <c r="L460" s="94" t="n">
        <v>3550.486</v>
      </c>
      <c r="M460" s="95" t="n">
        <v>51.33599</v>
      </c>
      <c r="N460" s="96" t="n">
        <v>90.18233</v>
      </c>
      <c r="O460" s="96" t="n">
        <v>51.33599</v>
      </c>
      <c r="P460" s="96" t="n">
        <v>90.18233</v>
      </c>
      <c r="Q460" s="96" t="n">
        <v>52.13599</v>
      </c>
      <c r="R460" s="97" t="n">
        <v>90.18233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528</v>
      </c>
      <c r="C461" s="79" t="n">
        <v>805</v>
      </c>
      <c r="D461" s="80" t="s">
        <v>59</v>
      </c>
      <c r="E461" s="81" t="s">
        <v>62</v>
      </c>
      <c r="F461" s="79" t="n">
        <v>90</v>
      </c>
      <c r="G461" s="82" t="n">
        <v>2373.807</v>
      </c>
      <c r="H461" s="80" t="n">
        <v>2479.932</v>
      </c>
      <c r="I461" s="80" t="n">
        <v>2373.807</v>
      </c>
      <c r="J461" s="83" t="n">
        <v>2479.932</v>
      </c>
      <c r="K461" s="83" t="n">
        <v>2373.807</v>
      </c>
      <c r="L461" s="84" t="n">
        <v>2439.932</v>
      </c>
      <c r="M461" s="85" t="n">
        <v>60.2947</v>
      </c>
      <c r="N461" s="83" t="n">
        <v>62.99028</v>
      </c>
      <c r="O461" s="83" t="n">
        <v>60.2947</v>
      </c>
      <c r="P461" s="83" t="n">
        <v>62.99027</v>
      </c>
      <c r="Q461" s="83" t="n">
        <v>60.2947</v>
      </c>
      <c r="R461" s="84" t="n">
        <v>61.97428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529</v>
      </c>
      <c r="C462" s="89" t="n">
        <v>603</v>
      </c>
      <c r="D462" s="88" t="s">
        <v>59</v>
      </c>
      <c r="E462" s="90" t="s">
        <v>62</v>
      </c>
      <c r="F462" s="89" t="n">
        <v>180</v>
      </c>
      <c r="G462" s="91" t="n">
        <v>2018.516</v>
      </c>
      <c r="H462" s="92" t="n">
        <v>3464.714</v>
      </c>
      <c r="I462" s="92" t="n">
        <v>2018.516</v>
      </c>
      <c r="J462" s="93" t="n">
        <v>3464.714</v>
      </c>
      <c r="K462" s="93" t="n">
        <v>2050.012</v>
      </c>
      <c r="L462" s="94" t="n">
        <v>3464.714</v>
      </c>
      <c r="M462" s="95" t="n">
        <v>51.2703</v>
      </c>
      <c r="N462" s="96" t="n">
        <v>88.00373</v>
      </c>
      <c r="O462" s="96" t="n">
        <v>51.2703</v>
      </c>
      <c r="P462" s="96" t="n">
        <v>88.00373</v>
      </c>
      <c r="Q462" s="96" t="n">
        <v>52.0703</v>
      </c>
      <c r="R462" s="97" t="n">
        <v>88.00373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530</v>
      </c>
      <c r="C463" s="79" t="n">
        <v>805</v>
      </c>
      <c r="D463" s="80" t="s">
        <v>59</v>
      </c>
      <c r="E463" s="81" t="s">
        <v>60</v>
      </c>
      <c r="F463" s="79" t="n">
        <v>90</v>
      </c>
      <c r="G463" s="82" t="n">
        <v>2290.155</v>
      </c>
      <c r="H463" s="80" t="n">
        <v>1250.205</v>
      </c>
      <c r="I463" s="80" t="n">
        <v>2290.155</v>
      </c>
      <c r="J463" s="83" t="n">
        <v>1250.205</v>
      </c>
      <c r="K463" s="83" t="n">
        <v>2290.155</v>
      </c>
      <c r="L463" s="84" t="n">
        <v>1210.205</v>
      </c>
      <c r="M463" s="85" t="n">
        <v>58.16994</v>
      </c>
      <c r="N463" s="83" t="n">
        <v>31.75521</v>
      </c>
      <c r="O463" s="83" t="n">
        <v>58.16994</v>
      </c>
      <c r="P463" s="83" t="n">
        <v>31.75521</v>
      </c>
      <c r="Q463" s="83" t="n">
        <v>58.16994</v>
      </c>
      <c r="R463" s="84" t="n">
        <v>30.73921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531</v>
      </c>
      <c r="C464" s="89" t="n">
        <v>805</v>
      </c>
      <c r="D464" s="88" t="s">
        <v>59</v>
      </c>
      <c r="E464" s="90" t="s">
        <v>60</v>
      </c>
      <c r="F464" s="89" t="n">
        <v>270</v>
      </c>
      <c r="G464" s="91" t="n">
        <v>2384.58</v>
      </c>
      <c r="H464" s="92" t="n">
        <v>1249.246</v>
      </c>
      <c r="I464" s="92" t="n">
        <v>2384.58</v>
      </c>
      <c r="J464" s="93" t="n">
        <v>1249.246</v>
      </c>
      <c r="K464" s="93" t="n">
        <v>2384.58</v>
      </c>
      <c r="L464" s="94" t="n">
        <v>1289.246</v>
      </c>
      <c r="M464" s="95" t="n">
        <v>60.56833</v>
      </c>
      <c r="N464" s="96" t="n">
        <v>31.73085</v>
      </c>
      <c r="O464" s="96" t="n">
        <v>60.56833</v>
      </c>
      <c r="P464" s="96" t="n">
        <v>31.73085</v>
      </c>
      <c r="Q464" s="96" t="n">
        <v>60.56833</v>
      </c>
      <c r="R464" s="97" t="n">
        <v>32.74685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532</v>
      </c>
      <c r="C465" s="79" t="n">
        <v>805</v>
      </c>
      <c r="D465" s="80" t="s">
        <v>59</v>
      </c>
      <c r="E465" s="81" t="s">
        <v>60</v>
      </c>
      <c r="F465" s="79" t="n">
        <v>270</v>
      </c>
      <c r="G465" s="82" t="n">
        <v>3367.824</v>
      </c>
      <c r="H465" s="80" t="n">
        <v>1258.707</v>
      </c>
      <c r="I465" s="80" t="n">
        <v>3367.824</v>
      </c>
      <c r="J465" s="83" t="n">
        <v>1258.707</v>
      </c>
      <c r="K465" s="83" t="n">
        <v>3367.824</v>
      </c>
      <c r="L465" s="84" t="n">
        <v>1298.707</v>
      </c>
      <c r="M465" s="85" t="n">
        <v>85.54273</v>
      </c>
      <c r="N465" s="83" t="n">
        <v>31.97116</v>
      </c>
      <c r="O465" s="83" t="n">
        <v>85.54273</v>
      </c>
      <c r="P465" s="83" t="n">
        <v>31.97116</v>
      </c>
      <c r="Q465" s="83" t="n">
        <v>85.54273</v>
      </c>
      <c r="R465" s="84" t="n">
        <v>32.98716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533</v>
      </c>
      <c r="C466" s="89" t="n">
        <v>805</v>
      </c>
      <c r="D466" s="88" t="s">
        <v>59</v>
      </c>
      <c r="E466" s="90" t="s">
        <v>60</v>
      </c>
      <c r="F466" s="89" t="n">
        <v>180</v>
      </c>
      <c r="G466" s="91" t="n">
        <v>3170.782</v>
      </c>
      <c r="H466" s="92" t="n">
        <v>1130.062</v>
      </c>
      <c r="I466" s="92" t="n">
        <v>3170.782</v>
      </c>
      <c r="J466" s="93" t="n">
        <v>1130.062</v>
      </c>
      <c r="K466" s="93" t="n">
        <v>3210.782</v>
      </c>
      <c r="L466" s="94" t="n">
        <v>1130.062</v>
      </c>
      <c r="M466" s="95" t="n">
        <v>80.53786</v>
      </c>
      <c r="N466" s="96" t="n">
        <v>28.70357</v>
      </c>
      <c r="O466" s="96" t="n">
        <v>80.53786</v>
      </c>
      <c r="P466" s="96" t="n">
        <v>28.70357</v>
      </c>
      <c r="Q466" s="96" t="n">
        <v>81.55386</v>
      </c>
      <c r="R466" s="97" t="n">
        <v>28.70357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534</v>
      </c>
      <c r="C467" s="79" t="n">
        <v>805</v>
      </c>
      <c r="D467" s="80" t="s">
        <v>59</v>
      </c>
      <c r="E467" s="81" t="s">
        <v>60</v>
      </c>
      <c r="F467" s="79" t="n">
        <v>180</v>
      </c>
      <c r="G467" s="82" t="n">
        <v>3009.808</v>
      </c>
      <c r="H467" s="80" t="n">
        <v>1129.855</v>
      </c>
      <c r="I467" s="80" t="n">
        <v>3009.808</v>
      </c>
      <c r="J467" s="83" t="n">
        <v>1129.855</v>
      </c>
      <c r="K467" s="83" t="n">
        <v>3049.808</v>
      </c>
      <c r="L467" s="84" t="n">
        <v>1129.855</v>
      </c>
      <c r="M467" s="85" t="n">
        <v>76.44912</v>
      </c>
      <c r="N467" s="83" t="n">
        <v>28.69832</v>
      </c>
      <c r="O467" s="83" t="n">
        <v>76.44912</v>
      </c>
      <c r="P467" s="83" t="n">
        <v>28.69832</v>
      </c>
      <c r="Q467" s="83" t="n">
        <v>77.46512</v>
      </c>
      <c r="R467" s="84" t="n">
        <v>28.69832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535</v>
      </c>
      <c r="C468" s="89" t="n">
        <v>805</v>
      </c>
      <c r="D468" s="88" t="s">
        <v>59</v>
      </c>
      <c r="E468" s="90" t="s">
        <v>60</v>
      </c>
      <c r="F468" s="89" t="n">
        <v>0</v>
      </c>
      <c r="G468" s="91" t="n">
        <v>2708.151</v>
      </c>
      <c r="H468" s="92" t="n">
        <v>1001.878</v>
      </c>
      <c r="I468" s="92" t="n">
        <v>2708.151</v>
      </c>
      <c r="J468" s="93" t="n">
        <v>1001.878</v>
      </c>
      <c r="K468" s="93" t="n">
        <v>2668.151</v>
      </c>
      <c r="L468" s="94" t="n">
        <v>1001.878</v>
      </c>
      <c r="M468" s="95" t="n">
        <v>68.78705</v>
      </c>
      <c r="N468" s="96" t="n">
        <v>25.4477</v>
      </c>
      <c r="O468" s="96" t="n">
        <v>68.78705</v>
      </c>
      <c r="P468" s="96" t="n">
        <v>25.4477</v>
      </c>
      <c r="Q468" s="96" t="n">
        <v>67.77105</v>
      </c>
      <c r="R468" s="97" t="n">
        <v>25.4477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536</v>
      </c>
      <c r="C469" s="79" t="n">
        <v>805</v>
      </c>
      <c r="D469" s="80" t="s">
        <v>59</v>
      </c>
      <c r="E469" s="81" t="s">
        <v>62</v>
      </c>
      <c r="F469" s="79" t="n">
        <v>270</v>
      </c>
      <c r="G469" s="82" t="n">
        <v>2764.021</v>
      </c>
      <c r="H469" s="80" t="n">
        <v>1616.605</v>
      </c>
      <c r="I469" s="80" t="n">
        <v>2764.021</v>
      </c>
      <c r="J469" s="83" t="n">
        <v>1617.196</v>
      </c>
      <c r="K469" s="83" t="n">
        <v>2764.021</v>
      </c>
      <c r="L469" s="84" t="n">
        <v>1650.66</v>
      </c>
      <c r="M469" s="85" t="n">
        <v>70.20614</v>
      </c>
      <c r="N469" s="83" t="n">
        <v>41.06177</v>
      </c>
      <c r="O469" s="83" t="n">
        <v>70.20614</v>
      </c>
      <c r="P469" s="83" t="n">
        <v>41.07677</v>
      </c>
      <c r="Q469" s="83" t="n">
        <v>70.20614</v>
      </c>
      <c r="R469" s="84" t="n">
        <v>41.92677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537</v>
      </c>
      <c r="C470" s="89" t="n">
        <v>805</v>
      </c>
      <c r="D470" s="88" t="s">
        <v>59</v>
      </c>
      <c r="E470" s="90" t="s">
        <v>62</v>
      </c>
      <c r="F470" s="89" t="n">
        <v>270</v>
      </c>
      <c r="G470" s="91" t="n">
        <v>2477.562</v>
      </c>
      <c r="H470" s="92" t="n">
        <v>1616.352</v>
      </c>
      <c r="I470" s="92" t="n">
        <v>2477.562</v>
      </c>
      <c r="J470" s="93" t="n">
        <v>1616.352</v>
      </c>
      <c r="K470" s="93" t="n">
        <v>2477.562</v>
      </c>
      <c r="L470" s="94" t="n">
        <v>1656.352</v>
      </c>
      <c r="M470" s="95" t="n">
        <v>62.93008</v>
      </c>
      <c r="N470" s="96" t="n">
        <v>41.05533</v>
      </c>
      <c r="O470" s="96" t="n">
        <v>62.93008</v>
      </c>
      <c r="P470" s="96" t="n">
        <v>41.05533</v>
      </c>
      <c r="Q470" s="96" t="n">
        <v>62.93008</v>
      </c>
      <c r="R470" s="97" t="n">
        <v>42.07133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538</v>
      </c>
      <c r="C471" s="79" t="n">
        <v>805</v>
      </c>
      <c r="D471" s="80" t="s">
        <v>59</v>
      </c>
      <c r="E471" s="81" t="s">
        <v>62</v>
      </c>
      <c r="F471" s="79" t="n">
        <v>90</v>
      </c>
      <c r="G471" s="82" t="n">
        <v>2669.486</v>
      </c>
      <c r="H471" s="80" t="n">
        <v>1612.799</v>
      </c>
      <c r="I471" s="80" t="n">
        <v>2669.486</v>
      </c>
      <c r="J471" s="83" t="n">
        <v>1612.799</v>
      </c>
      <c r="K471" s="83" t="n">
        <v>2669.486</v>
      </c>
      <c r="L471" s="84" t="n">
        <v>1572.799</v>
      </c>
      <c r="M471" s="85" t="n">
        <v>67.80495</v>
      </c>
      <c r="N471" s="83" t="n">
        <v>40.96509</v>
      </c>
      <c r="O471" s="83" t="n">
        <v>67.80495</v>
      </c>
      <c r="P471" s="83" t="n">
        <v>40.96508</v>
      </c>
      <c r="Q471" s="83" t="n">
        <v>67.80495</v>
      </c>
      <c r="R471" s="84" t="n">
        <v>39.94909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539</v>
      </c>
      <c r="C472" s="89" t="n">
        <v>805</v>
      </c>
      <c r="D472" s="88" t="s">
        <v>59</v>
      </c>
      <c r="E472" s="90" t="s">
        <v>60</v>
      </c>
      <c r="F472" s="89" t="n">
        <v>90</v>
      </c>
      <c r="G472" s="91" t="n">
        <v>2363.79</v>
      </c>
      <c r="H472" s="92" t="n">
        <v>1589.502</v>
      </c>
      <c r="I472" s="92" t="n">
        <v>2363.79</v>
      </c>
      <c r="J472" s="93" t="n">
        <v>1589.502</v>
      </c>
      <c r="K472" s="93" t="n">
        <v>2363.79</v>
      </c>
      <c r="L472" s="94" t="n">
        <v>1549.502</v>
      </c>
      <c r="M472" s="95" t="n">
        <v>60.04026</v>
      </c>
      <c r="N472" s="96" t="n">
        <v>40.37335</v>
      </c>
      <c r="O472" s="96" t="n">
        <v>60.04026</v>
      </c>
      <c r="P472" s="96" t="n">
        <v>40.37335</v>
      </c>
      <c r="Q472" s="96" t="n">
        <v>60.04026</v>
      </c>
      <c r="R472" s="97" t="n">
        <v>39.35735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540</v>
      </c>
      <c r="C473" s="79" t="n">
        <v>805</v>
      </c>
      <c r="D473" s="80" t="s">
        <v>59</v>
      </c>
      <c r="E473" s="81" t="s">
        <v>62</v>
      </c>
      <c r="F473" s="79" t="n">
        <v>90</v>
      </c>
      <c r="G473" s="82" t="n">
        <v>3017.087</v>
      </c>
      <c r="H473" s="80" t="n">
        <v>184.786</v>
      </c>
      <c r="I473" s="80" t="n">
        <v>3017.087</v>
      </c>
      <c r="J473" s="83" t="n">
        <v>184.786</v>
      </c>
      <c r="K473" s="83" t="n">
        <v>3017.087</v>
      </c>
      <c r="L473" s="84" t="n">
        <v>144.786</v>
      </c>
      <c r="M473" s="85" t="n">
        <v>76.634</v>
      </c>
      <c r="N473" s="83" t="n">
        <v>4.69356</v>
      </c>
      <c r="O473" s="83" t="n">
        <v>76.634</v>
      </c>
      <c r="P473" s="83" t="n">
        <v>4.69356</v>
      </c>
      <c r="Q473" s="83" t="n">
        <v>76.634</v>
      </c>
      <c r="R473" s="84" t="n">
        <v>3.67756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541</v>
      </c>
      <c r="C474" s="89" t="n">
        <v>805</v>
      </c>
      <c r="D474" s="88" t="s">
        <v>59</v>
      </c>
      <c r="E474" s="90" t="s">
        <v>62</v>
      </c>
      <c r="F474" s="89" t="n">
        <v>90</v>
      </c>
      <c r="G474" s="91" t="n">
        <v>2363.79</v>
      </c>
      <c r="H474" s="92" t="n">
        <v>1615.092</v>
      </c>
      <c r="I474" s="92" t="n">
        <v>2363.79</v>
      </c>
      <c r="J474" s="93" t="n">
        <v>1615.092</v>
      </c>
      <c r="K474" s="93" t="n">
        <v>2363.79</v>
      </c>
      <c r="L474" s="94" t="n">
        <v>1575.092</v>
      </c>
      <c r="M474" s="95" t="n">
        <v>60.04026</v>
      </c>
      <c r="N474" s="96" t="n">
        <v>41.02335</v>
      </c>
      <c r="O474" s="96" t="n">
        <v>60.04026</v>
      </c>
      <c r="P474" s="96" t="n">
        <v>41.02335</v>
      </c>
      <c r="Q474" s="96" t="n">
        <v>60.04026</v>
      </c>
      <c r="R474" s="97" t="n">
        <v>40.00735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542</v>
      </c>
      <c r="C475" s="79" t="n">
        <v>805</v>
      </c>
      <c r="D475" s="80" t="s">
        <v>59</v>
      </c>
      <c r="E475" s="81" t="s">
        <v>62</v>
      </c>
      <c r="F475" s="79" t="n">
        <v>90</v>
      </c>
      <c r="G475" s="82" t="n">
        <v>2574.219</v>
      </c>
      <c r="H475" s="80" t="n">
        <v>1616.614</v>
      </c>
      <c r="I475" s="80" t="n">
        <v>2574.219</v>
      </c>
      <c r="J475" s="83" t="n">
        <v>1616.614</v>
      </c>
      <c r="K475" s="83" t="n">
        <v>2574.219</v>
      </c>
      <c r="L475" s="84" t="n">
        <v>1576.614</v>
      </c>
      <c r="M475" s="85" t="n">
        <v>65.38515</v>
      </c>
      <c r="N475" s="83" t="n">
        <v>41.062</v>
      </c>
      <c r="O475" s="83" t="n">
        <v>65.38515</v>
      </c>
      <c r="P475" s="83" t="n">
        <v>41.06199</v>
      </c>
      <c r="Q475" s="83" t="n">
        <v>65.38515</v>
      </c>
      <c r="R475" s="84" t="n">
        <v>40.046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543</v>
      </c>
      <c r="C476" s="89" t="n">
        <v>805</v>
      </c>
      <c r="D476" s="88" t="s">
        <v>59</v>
      </c>
      <c r="E476" s="90" t="s">
        <v>60</v>
      </c>
      <c r="F476" s="89" t="n">
        <v>90</v>
      </c>
      <c r="G476" s="91" t="n">
        <v>3433</v>
      </c>
      <c r="H476" s="92" t="n">
        <v>726</v>
      </c>
      <c r="I476" s="92" t="n">
        <v>3433</v>
      </c>
      <c r="J476" s="93" t="n">
        <v>726</v>
      </c>
      <c r="K476" s="93" t="n">
        <v>3433</v>
      </c>
      <c r="L476" s="94" t="n">
        <v>686</v>
      </c>
      <c r="M476" s="95" t="n">
        <v>87.19821</v>
      </c>
      <c r="N476" s="96" t="n">
        <v>18.4404</v>
      </c>
      <c r="O476" s="96" t="n">
        <v>87.19821</v>
      </c>
      <c r="P476" s="96" t="n">
        <v>18.4404</v>
      </c>
      <c r="Q476" s="96" t="n">
        <v>87.19821</v>
      </c>
      <c r="R476" s="97" t="n">
        <v>17.4244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544</v>
      </c>
      <c r="C477" s="79" t="n">
        <v>805</v>
      </c>
      <c r="D477" s="80" t="s">
        <v>59</v>
      </c>
      <c r="E477" s="81" t="s">
        <v>60</v>
      </c>
      <c r="F477" s="79" t="n">
        <v>180</v>
      </c>
      <c r="G477" s="82" t="n">
        <v>3086</v>
      </c>
      <c r="H477" s="80" t="n">
        <v>894</v>
      </c>
      <c r="I477" s="80" t="n">
        <v>3086</v>
      </c>
      <c r="J477" s="83" t="n">
        <v>894</v>
      </c>
      <c r="K477" s="83" t="n">
        <v>3126</v>
      </c>
      <c r="L477" s="84" t="n">
        <v>894</v>
      </c>
      <c r="M477" s="85" t="n">
        <v>78.3844</v>
      </c>
      <c r="N477" s="83" t="n">
        <v>22.7076</v>
      </c>
      <c r="O477" s="83" t="n">
        <v>78.38441</v>
      </c>
      <c r="P477" s="83" t="n">
        <v>22.7076</v>
      </c>
      <c r="Q477" s="83" t="n">
        <v>79.4004</v>
      </c>
      <c r="R477" s="84" t="n">
        <v>22.7076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545</v>
      </c>
      <c r="C478" s="89" t="n">
        <v>805</v>
      </c>
      <c r="D478" s="88" t="s">
        <v>59</v>
      </c>
      <c r="E478" s="90" t="s">
        <v>60</v>
      </c>
      <c r="F478" s="89" t="n">
        <v>180</v>
      </c>
      <c r="G478" s="91" t="n">
        <v>3257.255</v>
      </c>
      <c r="H478" s="92" t="n">
        <v>894</v>
      </c>
      <c r="I478" s="92" t="n">
        <v>3257.255</v>
      </c>
      <c r="J478" s="93" t="n">
        <v>894</v>
      </c>
      <c r="K478" s="93" t="n">
        <v>3297.255</v>
      </c>
      <c r="L478" s="94" t="n">
        <v>894</v>
      </c>
      <c r="M478" s="95" t="n">
        <v>82.73427</v>
      </c>
      <c r="N478" s="96" t="n">
        <v>22.7076</v>
      </c>
      <c r="O478" s="96" t="n">
        <v>82.73427</v>
      </c>
      <c r="P478" s="96" t="n">
        <v>22.7076</v>
      </c>
      <c r="Q478" s="96" t="n">
        <v>83.75027</v>
      </c>
      <c r="R478" s="97" t="n">
        <v>22.7076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546</v>
      </c>
      <c r="C479" s="79" t="n">
        <v>805</v>
      </c>
      <c r="D479" s="80" t="s">
        <v>59</v>
      </c>
      <c r="E479" s="81" t="s">
        <v>60</v>
      </c>
      <c r="F479" s="79" t="n">
        <v>270</v>
      </c>
      <c r="G479" s="82" t="n">
        <v>3332.418</v>
      </c>
      <c r="H479" s="80" t="n">
        <v>726</v>
      </c>
      <c r="I479" s="80" t="n">
        <v>3332.418</v>
      </c>
      <c r="J479" s="83" t="n">
        <v>726</v>
      </c>
      <c r="K479" s="83" t="n">
        <v>3332.418</v>
      </c>
      <c r="L479" s="84" t="n">
        <v>766</v>
      </c>
      <c r="M479" s="85" t="n">
        <v>84.64342</v>
      </c>
      <c r="N479" s="83" t="n">
        <v>18.44039</v>
      </c>
      <c r="O479" s="83" t="n">
        <v>84.64342</v>
      </c>
      <c r="P479" s="83" t="n">
        <v>18.44039</v>
      </c>
      <c r="Q479" s="83" t="n">
        <v>84.64342</v>
      </c>
      <c r="R479" s="84" t="n">
        <v>19.45639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547</v>
      </c>
      <c r="C480" s="89" t="n">
        <v>805</v>
      </c>
      <c r="D480" s="88" t="s">
        <v>59</v>
      </c>
      <c r="E480" s="90" t="s">
        <v>62</v>
      </c>
      <c r="F480" s="89" t="n">
        <v>90</v>
      </c>
      <c r="G480" s="91" t="n">
        <v>2894.382</v>
      </c>
      <c r="H480" s="92" t="n">
        <v>184.786</v>
      </c>
      <c r="I480" s="92" t="n">
        <v>2894.382</v>
      </c>
      <c r="J480" s="93" t="n">
        <v>184.786</v>
      </c>
      <c r="K480" s="93" t="n">
        <v>2894.382</v>
      </c>
      <c r="L480" s="94" t="n">
        <v>144.786</v>
      </c>
      <c r="M480" s="95" t="n">
        <v>73.51731</v>
      </c>
      <c r="N480" s="96" t="n">
        <v>4.69356</v>
      </c>
      <c r="O480" s="96" t="n">
        <v>73.51731</v>
      </c>
      <c r="P480" s="96" t="n">
        <v>4.69355</v>
      </c>
      <c r="Q480" s="96" t="n">
        <v>73.51731</v>
      </c>
      <c r="R480" s="97" t="n">
        <v>3.67756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548</v>
      </c>
      <c r="C481" s="79" t="n">
        <v>805</v>
      </c>
      <c r="D481" s="80" t="s">
        <v>59</v>
      </c>
      <c r="E481" s="81" t="s">
        <v>60</v>
      </c>
      <c r="F481" s="79" t="n">
        <v>270</v>
      </c>
      <c r="G481" s="82" t="n">
        <v>3495</v>
      </c>
      <c r="H481" s="80" t="n">
        <v>524</v>
      </c>
      <c r="I481" s="80" t="n">
        <v>3495</v>
      </c>
      <c r="J481" s="83" t="n">
        <v>524</v>
      </c>
      <c r="K481" s="83" t="n">
        <v>3495</v>
      </c>
      <c r="L481" s="84" t="n">
        <v>564</v>
      </c>
      <c r="M481" s="85" t="n">
        <v>88.77301</v>
      </c>
      <c r="N481" s="83" t="n">
        <v>13.30959</v>
      </c>
      <c r="O481" s="83" t="n">
        <v>88.77301</v>
      </c>
      <c r="P481" s="83" t="n">
        <v>13.3096</v>
      </c>
      <c r="Q481" s="83" t="n">
        <v>88.77301</v>
      </c>
      <c r="R481" s="84" t="n">
        <v>14.32559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549</v>
      </c>
      <c r="C482" s="89" t="n">
        <v>805</v>
      </c>
      <c r="D482" s="88" t="s">
        <v>59</v>
      </c>
      <c r="E482" s="90" t="s">
        <v>60</v>
      </c>
      <c r="F482" s="89" t="n">
        <v>90</v>
      </c>
      <c r="G482" s="91" t="n">
        <v>3403</v>
      </c>
      <c r="H482" s="92" t="n">
        <v>524.496</v>
      </c>
      <c r="I482" s="92" t="n">
        <v>3403</v>
      </c>
      <c r="J482" s="93" t="n">
        <v>524.496</v>
      </c>
      <c r="K482" s="93" t="n">
        <v>3403</v>
      </c>
      <c r="L482" s="94" t="n">
        <v>484.496</v>
      </c>
      <c r="M482" s="95" t="n">
        <v>86.43621</v>
      </c>
      <c r="N482" s="96" t="n">
        <v>13.3222</v>
      </c>
      <c r="O482" s="96" t="n">
        <v>86.43621</v>
      </c>
      <c r="P482" s="96" t="n">
        <v>13.3222</v>
      </c>
      <c r="Q482" s="96" t="n">
        <v>86.43621</v>
      </c>
      <c r="R482" s="97" t="n">
        <v>12.3062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550</v>
      </c>
      <c r="C483" s="79" t="n">
        <v>805</v>
      </c>
      <c r="D483" s="80" t="s">
        <v>59</v>
      </c>
      <c r="E483" s="81" t="s">
        <v>62</v>
      </c>
      <c r="F483" s="79" t="n">
        <v>180</v>
      </c>
      <c r="G483" s="82" t="n">
        <v>2938</v>
      </c>
      <c r="H483" s="80" t="n">
        <v>2033</v>
      </c>
      <c r="I483" s="80" t="n">
        <v>2938</v>
      </c>
      <c r="J483" s="83" t="n">
        <v>2033</v>
      </c>
      <c r="K483" s="83" t="n">
        <v>2978</v>
      </c>
      <c r="L483" s="84" t="n">
        <v>2033</v>
      </c>
      <c r="M483" s="85" t="n">
        <v>74.6252</v>
      </c>
      <c r="N483" s="83" t="n">
        <v>51.6382</v>
      </c>
      <c r="O483" s="83" t="n">
        <v>74.6252</v>
      </c>
      <c r="P483" s="83" t="n">
        <v>51.6382</v>
      </c>
      <c r="Q483" s="83" t="n">
        <v>75.6412</v>
      </c>
      <c r="R483" s="84" t="n">
        <v>51.6382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551</v>
      </c>
      <c r="C484" s="89" t="n">
        <v>805</v>
      </c>
      <c r="D484" s="88" t="s">
        <v>59</v>
      </c>
      <c r="E484" s="90" t="s">
        <v>62</v>
      </c>
      <c r="F484" s="89" t="n">
        <v>270</v>
      </c>
      <c r="G484" s="91" t="n">
        <v>2879.809</v>
      </c>
      <c r="H484" s="92" t="n">
        <v>1901.84</v>
      </c>
      <c r="I484" s="92" t="n">
        <v>2879.809</v>
      </c>
      <c r="J484" s="93" t="n">
        <v>1901.84</v>
      </c>
      <c r="K484" s="93" t="n">
        <v>2879.809</v>
      </c>
      <c r="L484" s="94" t="n">
        <v>1941.84</v>
      </c>
      <c r="M484" s="95" t="n">
        <v>73.14716</v>
      </c>
      <c r="N484" s="96" t="n">
        <v>48.30674</v>
      </c>
      <c r="O484" s="96" t="n">
        <v>73.14716</v>
      </c>
      <c r="P484" s="96" t="n">
        <v>48.30674</v>
      </c>
      <c r="Q484" s="96" t="n">
        <v>73.14716</v>
      </c>
      <c r="R484" s="97" t="n">
        <v>49.32274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552</v>
      </c>
      <c r="C485" s="79" t="n">
        <v>805</v>
      </c>
      <c r="D485" s="80" t="s">
        <v>59</v>
      </c>
      <c r="E485" s="81" t="s">
        <v>60</v>
      </c>
      <c r="F485" s="79" t="n">
        <v>90</v>
      </c>
      <c r="G485" s="82" t="n">
        <v>3000.725</v>
      </c>
      <c r="H485" s="80" t="n">
        <v>1901.535</v>
      </c>
      <c r="I485" s="80" t="n">
        <v>3000.725</v>
      </c>
      <c r="J485" s="83" t="n">
        <v>1901.535</v>
      </c>
      <c r="K485" s="83" t="n">
        <v>3000.725</v>
      </c>
      <c r="L485" s="84" t="n">
        <v>1861.535</v>
      </c>
      <c r="M485" s="85" t="n">
        <v>76.21841</v>
      </c>
      <c r="N485" s="83" t="n">
        <v>48.299</v>
      </c>
      <c r="O485" s="83" t="n">
        <v>76.21841</v>
      </c>
      <c r="P485" s="83" t="n">
        <v>48.29899</v>
      </c>
      <c r="Q485" s="83" t="n">
        <v>76.21841</v>
      </c>
      <c r="R485" s="84" t="n">
        <v>47.283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553</v>
      </c>
      <c r="C486" s="89" t="n">
        <v>805</v>
      </c>
      <c r="D486" s="88" t="s">
        <v>59</v>
      </c>
      <c r="E486" s="90" t="s">
        <v>62</v>
      </c>
      <c r="F486" s="89" t="n">
        <v>90</v>
      </c>
      <c r="G486" s="91" t="n">
        <v>2773.238</v>
      </c>
      <c r="H486" s="92" t="n">
        <v>184.786</v>
      </c>
      <c r="I486" s="92" t="n">
        <v>2773.238</v>
      </c>
      <c r="J486" s="93" t="n">
        <v>184.786</v>
      </c>
      <c r="K486" s="93" t="n">
        <v>2773.238</v>
      </c>
      <c r="L486" s="94" t="n">
        <v>144.786</v>
      </c>
      <c r="M486" s="95" t="n">
        <v>70.44024</v>
      </c>
      <c r="N486" s="96" t="n">
        <v>4.69356</v>
      </c>
      <c r="O486" s="96" t="n">
        <v>70.44024</v>
      </c>
      <c r="P486" s="96" t="n">
        <v>4.69356</v>
      </c>
      <c r="Q486" s="96" t="n">
        <v>70.44024</v>
      </c>
      <c r="R486" s="97" t="n">
        <v>3.67756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554</v>
      </c>
      <c r="C487" s="79" t="n">
        <v>805</v>
      </c>
      <c r="D487" s="80" t="s">
        <v>59</v>
      </c>
      <c r="E487" s="81" t="s">
        <v>62</v>
      </c>
      <c r="F487" s="79" t="n">
        <v>270</v>
      </c>
      <c r="G487" s="82" t="n">
        <v>3000.725</v>
      </c>
      <c r="H487" s="80" t="n">
        <v>1901</v>
      </c>
      <c r="I487" s="80" t="n">
        <v>3000.725</v>
      </c>
      <c r="J487" s="83" t="n">
        <v>1901</v>
      </c>
      <c r="K487" s="83" t="n">
        <v>3000.725</v>
      </c>
      <c r="L487" s="84" t="n">
        <v>1941</v>
      </c>
      <c r="M487" s="85" t="n">
        <v>76.21841</v>
      </c>
      <c r="N487" s="83" t="n">
        <v>48.2854</v>
      </c>
      <c r="O487" s="83" t="n">
        <v>76.21841</v>
      </c>
      <c r="P487" s="83" t="n">
        <v>48.2854</v>
      </c>
      <c r="Q487" s="83" t="n">
        <v>76.21841</v>
      </c>
      <c r="R487" s="84" t="n">
        <v>49.3014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555</v>
      </c>
      <c r="C488" s="89" t="n">
        <v>805</v>
      </c>
      <c r="D488" s="88" t="s">
        <v>59</v>
      </c>
      <c r="E488" s="90" t="s">
        <v>60</v>
      </c>
      <c r="F488" s="89" t="n">
        <v>90</v>
      </c>
      <c r="G488" s="91" t="n">
        <v>2656.044</v>
      </c>
      <c r="H488" s="92" t="n">
        <v>815.81</v>
      </c>
      <c r="I488" s="92" t="n">
        <v>2656.044</v>
      </c>
      <c r="J488" s="93" t="n">
        <v>815.81</v>
      </c>
      <c r="K488" s="93" t="n">
        <v>2656.044</v>
      </c>
      <c r="L488" s="94" t="n">
        <v>775.81</v>
      </c>
      <c r="M488" s="95" t="n">
        <v>67.46352</v>
      </c>
      <c r="N488" s="96" t="n">
        <v>20.72157</v>
      </c>
      <c r="O488" s="96" t="n">
        <v>67.46352</v>
      </c>
      <c r="P488" s="96" t="n">
        <v>20.72157</v>
      </c>
      <c r="Q488" s="96" t="n">
        <v>67.46352</v>
      </c>
      <c r="R488" s="97" t="n">
        <v>19.70557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556</v>
      </c>
      <c r="C489" s="79" t="n">
        <v>805</v>
      </c>
      <c r="D489" s="80" t="s">
        <v>59</v>
      </c>
      <c r="E489" s="81" t="s">
        <v>60</v>
      </c>
      <c r="F489" s="79" t="n">
        <v>270</v>
      </c>
      <c r="G489" s="82" t="n">
        <v>2751.355</v>
      </c>
      <c r="H489" s="80" t="n">
        <v>816</v>
      </c>
      <c r="I489" s="80" t="n">
        <v>2751.355</v>
      </c>
      <c r="J489" s="83" t="n">
        <v>816</v>
      </c>
      <c r="K489" s="83" t="n">
        <v>2751.355</v>
      </c>
      <c r="L489" s="84" t="n">
        <v>856</v>
      </c>
      <c r="M489" s="85" t="n">
        <v>69.88441</v>
      </c>
      <c r="N489" s="83" t="n">
        <v>20.72639</v>
      </c>
      <c r="O489" s="83" t="n">
        <v>69.88441</v>
      </c>
      <c r="P489" s="83" t="n">
        <v>20.72639</v>
      </c>
      <c r="Q489" s="83" t="n">
        <v>69.88441</v>
      </c>
      <c r="R489" s="84" t="n">
        <v>21.74239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557</v>
      </c>
      <c r="C490" s="89" t="n">
        <v>805</v>
      </c>
      <c r="D490" s="88" t="s">
        <v>59</v>
      </c>
      <c r="E490" s="90" t="s">
        <v>60</v>
      </c>
      <c r="F490" s="89" t="n">
        <v>90</v>
      </c>
      <c r="G490" s="91" t="n">
        <v>2369.762</v>
      </c>
      <c r="H490" s="92" t="n">
        <v>1920.403</v>
      </c>
      <c r="I490" s="92" t="n">
        <v>2369.762</v>
      </c>
      <c r="J490" s="93" t="n">
        <v>1919.812</v>
      </c>
      <c r="K490" s="93" t="n">
        <v>2369.762</v>
      </c>
      <c r="L490" s="94" t="n">
        <v>1886.348</v>
      </c>
      <c r="M490" s="95" t="n">
        <v>60.19196</v>
      </c>
      <c r="N490" s="96" t="n">
        <v>48.77823</v>
      </c>
      <c r="O490" s="96" t="n">
        <v>60.19196</v>
      </c>
      <c r="P490" s="96" t="n">
        <v>48.76323</v>
      </c>
      <c r="Q490" s="96" t="n">
        <v>60.19196</v>
      </c>
      <c r="R490" s="97" t="n">
        <v>47.91323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558</v>
      </c>
      <c r="C491" s="79" t="n">
        <v>805</v>
      </c>
      <c r="D491" s="80" t="s">
        <v>59</v>
      </c>
      <c r="E491" s="81" t="s">
        <v>62</v>
      </c>
      <c r="F491" s="79" t="n">
        <v>270</v>
      </c>
      <c r="G491" s="82" t="n">
        <v>2370</v>
      </c>
      <c r="H491" s="80" t="n">
        <v>1908.409</v>
      </c>
      <c r="I491" s="80" t="n">
        <v>2370</v>
      </c>
      <c r="J491" s="83" t="n">
        <v>1909</v>
      </c>
      <c r="K491" s="83" t="n">
        <v>2370</v>
      </c>
      <c r="L491" s="84" t="n">
        <v>1942.465</v>
      </c>
      <c r="M491" s="85" t="n">
        <v>60.198</v>
      </c>
      <c r="N491" s="83" t="n">
        <v>48.4736</v>
      </c>
      <c r="O491" s="83" t="n">
        <v>60.198</v>
      </c>
      <c r="P491" s="83" t="n">
        <v>48.4886</v>
      </c>
      <c r="Q491" s="83" t="n">
        <v>60.198</v>
      </c>
      <c r="R491" s="84" t="n">
        <v>49.3386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559</v>
      </c>
      <c r="C492" s="89" t="n">
        <v>805</v>
      </c>
      <c r="D492" s="88" t="s">
        <v>59</v>
      </c>
      <c r="E492" s="90" t="s">
        <v>60</v>
      </c>
      <c r="F492" s="89" t="n">
        <v>270</v>
      </c>
      <c r="G492" s="91" t="n">
        <v>2277.425</v>
      </c>
      <c r="H492" s="92" t="n">
        <v>1919.955</v>
      </c>
      <c r="I492" s="92" t="n">
        <v>2277.425</v>
      </c>
      <c r="J492" s="93" t="n">
        <v>1920.545</v>
      </c>
      <c r="K492" s="93" t="n">
        <v>2277.425</v>
      </c>
      <c r="L492" s="94" t="n">
        <v>1954.01</v>
      </c>
      <c r="M492" s="95" t="n">
        <v>57.84658</v>
      </c>
      <c r="N492" s="96" t="n">
        <v>48.76685</v>
      </c>
      <c r="O492" s="96" t="n">
        <v>57.84658</v>
      </c>
      <c r="P492" s="96" t="n">
        <v>48.78185</v>
      </c>
      <c r="Q492" s="96" t="n">
        <v>57.84658</v>
      </c>
      <c r="R492" s="97" t="n">
        <v>49.63185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560</v>
      </c>
      <c r="C493" s="79" t="n">
        <v>805</v>
      </c>
      <c r="D493" s="80" t="s">
        <v>59</v>
      </c>
      <c r="E493" s="81" t="s">
        <v>62</v>
      </c>
      <c r="F493" s="79" t="n">
        <v>90</v>
      </c>
      <c r="G493" s="82" t="n">
        <v>2648.416</v>
      </c>
      <c r="H493" s="80" t="n">
        <v>184.786</v>
      </c>
      <c r="I493" s="80" t="n">
        <v>2648.416</v>
      </c>
      <c r="J493" s="83" t="n">
        <v>184.786</v>
      </c>
      <c r="K493" s="83" t="n">
        <v>2648.416</v>
      </c>
      <c r="L493" s="84" t="n">
        <v>144.786</v>
      </c>
      <c r="M493" s="85" t="n">
        <v>67.26978</v>
      </c>
      <c r="N493" s="83" t="n">
        <v>4.69356</v>
      </c>
      <c r="O493" s="83" t="n">
        <v>67.26978</v>
      </c>
      <c r="P493" s="83" t="n">
        <v>4.69355</v>
      </c>
      <c r="Q493" s="83" t="n">
        <v>67.26978</v>
      </c>
      <c r="R493" s="84" t="n">
        <v>3.67756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561</v>
      </c>
      <c r="C494" s="89" t="n">
        <v>805</v>
      </c>
      <c r="D494" s="88" t="s">
        <v>59</v>
      </c>
      <c r="E494" s="90" t="s">
        <v>60</v>
      </c>
      <c r="F494" s="89" t="n">
        <v>270</v>
      </c>
      <c r="G494" s="91" t="n">
        <v>1882.437</v>
      </c>
      <c r="H494" s="92" t="n">
        <v>2631.41</v>
      </c>
      <c r="I494" s="92" t="n">
        <v>1882.437</v>
      </c>
      <c r="J494" s="93" t="n">
        <v>2632</v>
      </c>
      <c r="K494" s="93" t="n">
        <v>1882.437</v>
      </c>
      <c r="L494" s="94" t="n">
        <v>2665.465</v>
      </c>
      <c r="M494" s="95" t="n">
        <v>47.81389</v>
      </c>
      <c r="N494" s="96" t="n">
        <v>66.8378</v>
      </c>
      <c r="O494" s="96" t="n">
        <v>47.81389</v>
      </c>
      <c r="P494" s="96" t="n">
        <v>66.85281</v>
      </c>
      <c r="Q494" s="96" t="n">
        <v>47.81389</v>
      </c>
      <c r="R494" s="97" t="n">
        <v>67.70281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562</v>
      </c>
      <c r="C495" s="79" t="n">
        <v>805</v>
      </c>
      <c r="D495" s="80" t="s">
        <v>59</v>
      </c>
      <c r="E495" s="81" t="s">
        <v>60</v>
      </c>
      <c r="F495" s="79" t="n">
        <v>270</v>
      </c>
      <c r="G495" s="82" t="n">
        <v>2655.237</v>
      </c>
      <c r="H495" s="80" t="n">
        <v>634.568</v>
      </c>
      <c r="I495" s="80" t="n">
        <v>2655.237</v>
      </c>
      <c r="J495" s="83" t="n">
        <v>634.568</v>
      </c>
      <c r="K495" s="83" t="n">
        <v>2655.237</v>
      </c>
      <c r="L495" s="84" t="n">
        <v>674.568</v>
      </c>
      <c r="M495" s="85" t="n">
        <v>67.44303</v>
      </c>
      <c r="N495" s="83" t="n">
        <v>16.11803</v>
      </c>
      <c r="O495" s="83" t="n">
        <v>67.44303</v>
      </c>
      <c r="P495" s="83" t="n">
        <v>16.11803</v>
      </c>
      <c r="Q495" s="83" t="n">
        <v>67.44303</v>
      </c>
      <c r="R495" s="84" t="n">
        <v>17.13403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563</v>
      </c>
      <c r="C496" s="89" t="n">
        <v>805</v>
      </c>
      <c r="D496" s="88" t="s">
        <v>59</v>
      </c>
      <c r="E496" s="90" t="s">
        <v>60</v>
      </c>
      <c r="F496" s="89" t="n">
        <v>90</v>
      </c>
      <c r="G496" s="91" t="n">
        <v>2751.355</v>
      </c>
      <c r="H496" s="92" t="n">
        <v>634.568</v>
      </c>
      <c r="I496" s="92" t="n">
        <v>2751.355</v>
      </c>
      <c r="J496" s="93" t="n">
        <v>634.568</v>
      </c>
      <c r="K496" s="93" t="n">
        <v>2751.355</v>
      </c>
      <c r="L496" s="94" t="n">
        <v>594.568</v>
      </c>
      <c r="M496" s="95" t="n">
        <v>69.88441</v>
      </c>
      <c r="N496" s="96" t="n">
        <v>16.11803</v>
      </c>
      <c r="O496" s="96" t="n">
        <v>69.88441</v>
      </c>
      <c r="P496" s="96" t="n">
        <v>16.11803</v>
      </c>
      <c r="Q496" s="96" t="n">
        <v>69.88441</v>
      </c>
      <c r="R496" s="97" t="n">
        <v>15.10203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564</v>
      </c>
      <c r="C497" s="79" t="n">
        <v>805</v>
      </c>
      <c r="D497" s="80" t="s">
        <v>59</v>
      </c>
      <c r="E497" s="81" t="s">
        <v>60</v>
      </c>
      <c r="F497" s="79" t="n">
        <v>90</v>
      </c>
      <c r="G497" s="82" t="n">
        <v>1453.099</v>
      </c>
      <c r="H497" s="80" t="n">
        <v>1829.82</v>
      </c>
      <c r="I497" s="80" t="n">
        <v>1453.099</v>
      </c>
      <c r="J497" s="83" t="n">
        <v>1829.23</v>
      </c>
      <c r="K497" s="83" t="n">
        <v>1453.099</v>
      </c>
      <c r="L497" s="84" t="n">
        <v>1795.765</v>
      </c>
      <c r="M497" s="85" t="n">
        <v>36.90872</v>
      </c>
      <c r="N497" s="83" t="n">
        <v>46.47743</v>
      </c>
      <c r="O497" s="83" t="n">
        <v>36.90872</v>
      </c>
      <c r="P497" s="83" t="n">
        <v>46.46243</v>
      </c>
      <c r="Q497" s="83" t="n">
        <v>36.90872</v>
      </c>
      <c r="R497" s="84" t="n">
        <v>45.61243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565</v>
      </c>
      <c r="C498" s="89" t="n">
        <v>805</v>
      </c>
      <c r="D498" s="88" t="s">
        <v>59</v>
      </c>
      <c r="E498" s="90" t="s">
        <v>60</v>
      </c>
      <c r="F498" s="89" t="n">
        <v>90</v>
      </c>
      <c r="G498" s="91" t="n">
        <v>1549.061</v>
      </c>
      <c r="H498" s="92" t="n">
        <v>1827.842</v>
      </c>
      <c r="I498" s="92" t="n">
        <v>1549.061</v>
      </c>
      <c r="J498" s="93" t="n">
        <v>1827.251</v>
      </c>
      <c r="K498" s="93" t="n">
        <v>1549.061</v>
      </c>
      <c r="L498" s="94" t="n">
        <v>1793.787</v>
      </c>
      <c r="M498" s="95" t="n">
        <v>39.34616</v>
      </c>
      <c r="N498" s="96" t="n">
        <v>46.42718</v>
      </c>
      <c r="O498" s="96" t="n">
        <v>39.34616</v>
      </c>
      <c r="P498" s="96" t="n">
        <v>46.41218</v>
      </c>
      <c r="Q498" s="96" t="n">
        <v>39.34616</v>
      </c>
      <c r="R498" s="97" t="n">
        <v>45.56218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566</v>
      </c>
      <c r="C499" s="79" t="n">
        <v>805</v>
      </c>
      <c r="D499" s="80" t="s">
        <v>59</v>
      </c>
      <c r="E499" s="81" t="s">
        <v>60</v>
      </c>
      <c r="F499" s="79" t="n">
        <v>0</v>
      </c>
      <c r="G499" s="82" t="n">
        <v>1236.261</v>
      </c>
      <c r="H499" s="80" t="n">
        <v>1939.418</v>
      </c>
      <c r="I499" s="80" t="n">
        <v>1236.261</v>
      </c>
      <c r="J499" s="83" t="n">
        <v>1939.418</v>
      </c>
      <c r="K499" s="83" t="n">
        <v>1196.261</v>
      </c>
      <c r="L499" s="84" t="n">
        <v>1939.418</v>
      </c>
      <c r="M499" s="85" t="n">
        <v>31.40104</v>
      </c>
      <c r="N499" s="83" t="n">
        <v>49.26123</v>
      </c>
      <c r="O499" s="83" t="n">
        <v>31.40103</v>
      </c>
      <c r="P499" s="83" t="n">
        <v>49.26123</v>
      </c>
      <c r="Q499" s="83" t="n">
        <v>30.38504</v>
      </c>
      <c r="R499" s="84" t="n">
        <v>49.26123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567</v>
      </c>
      <c r="C500" s="89" t="n">
        <v>805</v>
      </c>
      <c r="D500" s="88" t="s">
        <v>59</v>
      </c>
      <c r="E500" s="90" t="s">
        <v>60</v>
      </c>
      <c r="F500" s="89" t="n">
        <v>180</v>
      </c>
      <c r="G500" s="91" t="n">
        <v>1062.444</v>
      </c>
      <c r="H500" s="92" t="n">
        <v>1937.051</v>
      </c>
      <c r="I500" s="92" t="n">
        <v>1063.035</v>
      </c>
      <c r="J500" s="93" t="n">
        <v>1937.051</v>
      </c>
      <c r="K500" s="93" t="n">
        <v>1096.499</v>
      </c>
      <c r="L500" s="94" t="n">
        <v>1937.051</v>
      </c>
      <c r="M500" s="95" t="n">
        <v>26.98608</v>
      </c>
      <c r="N500" s="96" t="n">
        <v>49.20109</v>
      </c>
      <c r="O500" s="96" t="n">
        <v>27.00108</v>
      </c>
      <c r="P500" s="96" t="n">
        <v>49.20109</v>
      </c>
      <c r="Q500" s="96" t="n">
        <v>27.85108</v>
      </c>
      <c r="R500" s="97" t="n">
        <v>49.20109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568</v>
      </c>
      <c r="C501" s="79" t="n">
        <v>603</v>
      </c>
      <c r="D501" s="80" t="s">
        <v>59</v>
      </c>
      <c r="E501" s="81" t="s">
        <v>60</v>
      </c>
      <c r="F501" s="79" t="n">
        <v>270</v>
      </c>
      <c r="G501" s="82" t="n">
        <v>1224.132</v>
      </c>
      <c r="H501" s="80" t="n">
        <v>1094.548</v>
      </c>
      <c r="I501" s="80" t="n">
        <v>1224.132</v>
      </c>
      <c r="J501" s="83" t="n">
        <v>1094.548</v>
      </c>
      <c r="K501" s="83" t="n">
        <v>1224.132</v>
      </c>
      <c r="L501" s="84" t="n">
        <v>1126.044</v>
      </c>
      <c r="M501" s="85" t="n">
        <v>31.09294</v>
      </c>
      <c r="N501" s="83" t="n">
        <v>27.80153</v>
      </c>
      <c r="O501" s="83" t="n">
        <v>31.09294</v>
      </c>
      <c r="P501" s="83" t="n">
        <v>27.80153</v>
      </c>
      <c r="Q501" s="83" t="n">
        <v>31.09294</v>
      </c>
      <c r="R501" s="84" t="n">
        <v>28.60153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569</v>
      </c>
      <c r="C502" s="89" t="n">
        <v>1206</v>
      </c>
      <c r="D502" s="88" t="s">
        <v>59</v>
      </c>
      <c r="E502" s="90" t="s">
        <v>60</v>
      </c>
      <c r="F502" s="89" t="n">
        <v>90</v>
      </c>
      <c r="G502" s="91" t="n">
        <v>1134.687</v>
      </c>
      <c r="H502" s="92" t="n">
        <v>1127.558</v>
      </c>
      <c r="I502" s="92" t="n">
        <v>1134.687</v>
      </c>
      <c r="J502" s="93" t="n">
        <v>1127.558</v>
      </c>
      <c r="K502" s="93" t="n">
        <v>1134.687</v>
      </c>
      <c r="L502" s="94" t="n">
        <v>1070.472</v>
      </c>
      <c r="M502" s="95" t="n">
        <v>28.82104</v>
      </c>
      <c r="N502" s="96" t="n">
        <v>28.63998</v>
      </c>
      <c r="O502" s="96" t="n">
        <v>28.82104</v>
      </c>
      <c r="P502" s="96" t="n">
        <v>28.63998</v>
      </c>
      <c r="Q502" s="96" t="n">
        <v>28.82104</v>
      </c>
      <c r="R502" s="97" t="n">
        <v>27.18998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570</v>
      </c>
      <c r="C503" s="79" t="n">
        <v>805</v>
      </c>
      <c r="D503" s="80" t="s">
        <v>59</v>
      </c>
      <c r="E503" s="81" t="s">
        <v>62</v>
      </c>
      <c r="F503" s="79" t="n">
        <v>90</v>
      </c>
      <c r="G503" s="82" t="n">
        <v>1007.162</v>
      </c>
      <c r="H503" s="80" t="n">
        <v>951.324</v>
      </c>
      <c r="I503" s="80" t="n">
        <v>1007.162</v>
      </c>
      <c r="J503" s="83" t="n">
        <v>950.734</v>
      </c>
      <c r="K503" s="83" t="n">
        <v>1007.162</v>
      </c>
      <c r="L503" s="84" t="n">
        <v>917.269</v>
      </c>
      <c r="M503" s="85" t="n">
        <v>25.58191</v>
      </c>
      <c r="N503" s="83" t="n">
        <v>24.16364</v>
      </c>
      <c r="O503" s="83" t="n">
        <v>25.58191</v>
      </c>
      <c r="P503" s="83" t="n">
        <v>24.14864</v>
      </c>
      <c r="Q503" s="83" t="n">
        <v>25.58191</v>
      </c>
      <c r="R503" s="84" t="n">
        <v>23.29864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571</v>
      </c>
      <c r="C504" s="89" t="n">
        <v>805</v>
      </c>
      <c r="D504" s="88" t="s">
        <v>59</v>
      </c>
      <c r="E504" s="90" t="s">
        <v>62</v>
      </c>
      <c r="F504" s="89" t="n">
        <v>90</v>
      </c>
      <c r="G504" s="91" t="n">
        <v>1230.007</v>
      </c>
      <c r="H504" s="92" t="n">
        <v>944.551</v>
      </c>
      <c r="I504" s="92" t="n">
        <v>1230.007</v>
      </c>
      <c r="J504" s="93" t="n">
        <v>943.96</v>
      </c>
      <c r="K504" s="93" t="n">
        <v>1230.007</v>
      </c>
      <c r="L504" s="94" t="n">
        <v>910.496</v>
      </c>
      <c r="M504" s="95" t="n">
        <v>31.24219</v>
      </c>
      <c r="N504" s="96" t="n">
        <v>23.99159</v>
      </c>
      <c r="O504" s="96" t="n">
        <v>31.24219</v>
      </c>
      <c r="P504" s="96" t="n">
        <v>23.97659</v>
      </c>
      <c r="Q504" s="96" t="n">
        <v>31.24219</v>
      </c>
      <c r="R504" s="97" t="n">
        <v>23.12659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572</v>
      </c>
      <c r="C505" s="79" t="n">
        <v>805</v>
      </c>
      <c r="D505" s="80" t="s">
        <v>59</v>
      </c>
      <c r="E505" s="81" t="s">
        <v>62</v>
      </c>
      <c r="F505" s="79" t="n">
        <v>270</v>
      </c>
      <c r="G505" s="82" t="n">
        <v>1231.362</v>
      </c>
      <c r="H505" s="80" t="n">
        <v>801.127</v>
      </c>
      <c r="I505" s="80" t="n">
        <v>1231.362</v>
      </c>
      <c r="J505" s="83" t="n">
        <v>801.717</v>
      </c>
      <c r="K505" s="83" t="n">
        <v>1231.362</v>
      </c>
      <c r="L505" s="84" t="n">
        <v>835.182</v>
      </c>
      <c r="M505" s="85" t="n">
        <v>31.2766</v>
      </c>
      <c r="N505" s="83" t="n">
        <v>20.34862</v>
      </c>
      <c r="O505" s="83" t="n">
        <v>31.2766</v>
      </c>
      <c r="P505" s="83" t="n">
        <v>20.36362</v>
      </c>
      <c r="Q505" s="83" t="n">
        <v>31.2766</v>
      </c>
      <c r="R505" s="84" t="n">
        <v>21.21362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573</v>
      </c>
      <c r="C506" s="89" t="n">
        <v>805</v>
      </c>
      <c r="D506" s="88" t="s">
        <v>59</v>
      </c>
      <c r="E506" s="90" t="s">
        <v>62</v>
      </c>
      <c r="F506" s="89" t="n">
        <v>90</v>
      </c>
      <c r="G506" s="91" t="n">
        <v>1230.007</v>
      </c>
      <c r="H506" s="92" t="n">
        <v>1102.459</v>
      </c>
      <c r="I506" s="92" t="n">
        <v>1230.007</v>
      </c>
      <c r="J506" s="93" t="n">
        <v>1102.459</v>
      </c>
      <c r="K506" s="93" t="n">
        <v>1230.007</v>
      </c>
      <c r="L506" s="94" t="n">
        <v>1062.459</v>
      </c>
      <c r="M506" s="95" t="n">
        <v>31.24219</v>
      </c>
      <c r="N506" s="96" t="n">
        <v>28.00247</v>
      </c>
      <c r="O506" s="96" t="n">
        <v>31.24219</v>
      </c>
      <c r="P506" s="96" t="n">
        <v>28.00246</v>
      </c>
      <c r="Q506" s="96" t="n">
        <v>31.24219</v>
      </c>
      <c r="R506" s="97" t="n">
        <v>26.98647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574</v>
      </c>
      <c r="C507" s="79" t="n">
        <v>603</v>
      </c>
      <c r="D507" s="80" t="s">
        <v>59</v>
      </c>
      <c r="E507" s="81" t="s">
        <v>60</v>
      </c>
      <c r="F507" s="79" t="n">
        <v>270</v>
      </c>
      <c r="G507" s="82" t="n">
        <v>1209.851</v>
      </c>
      <c r="H507" s="80" t="n">
        <v>1622.265</v>
      </c>
      <c r="I507" s="80" t="n">
        <v>1209.851</v>
      </c>
      <c r="J507" s="83" t="n">
        <v>1622.265</v>
      </c>
      <c r="K507" s="83" t="n">
        <v>1209.851</v>
      </c>
      <c r="L507" s="84" t="n">
        <v>1653.761</v>
      </c>
      <c r="M507" s="85" t="n">
        <v>30.73022</v>
      </c>
      <c r="N507" s="83" t="n">
        <v>41.20554</v>
      </c>
      <c r="O507" s="83" t="n">
        <v>30.73022</v>
      </c>
      <c r="P507" s="83" t="n">
        <v>41.20554</v>
      </c>
      <c r="Q507" s="83" t="n">
        <v>30.73022</v>
      </c>
      <c r="R507" s="84" t="n">
        <v>42.00554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575</v>
      </c>
      <c r="C508" s="89" t="n">
        <v>805</v>
      </c>
      <c r="D508" s="88" t="s">
        <v>59</v>
      </c>
      <c r="E508" s="90" t="s">
        <v>62</v>
      </c>
      <c r="F508" s="89" t="n">
        <v>180</v>
      </c>
      <c r="G508" s="91" t="n">
        <v>1844.039</v>
      </c>
      <c r="H508" s="92" t="n">
        <v>1813</v>
      </c>
      <c r="I508" s="92" t="n">
        <v>1844.039</v>
      </c>
      <c r="J508" s="93" t="n">
        <v>1813</v>
      </c>
      <c r="K508" s="93" t="n">
        <v>1884.039</v>
      </c>
      <c r="L508" s="94" t="n">
        <v>1813</v>
      </c>
      <c r="M508" s="95" t="n">
        <v>46.83859</v>
      </c>
      <c r="N508" s="96" t="n">
        <v>46.0502</v>
      </c>
      <c r="O508" s="96" t="n">
        <v>46.8386</v>
      </c>
      <c r="P508" s="96" t="n">
        <v>46.0502</v>
      </c>
      <c r="Q508" s="96" t="n">
        <v>47.85459</v>
      </c>
      <c r="R508" s="97" t="n">
        <v>46.0502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576</v>
      </c>
      <c r="C509" s="79" t="n">
        <v>805</v>
      </c>
      <c r="D509" s="80" t="s">
        <v>59</v>
      </c>
      <c r="E509" s="81" t="s">
        <v>60</v>
      </c>
      <c r="F509" s="79" t="n">
        <v>90</v>
      </c>
      <c r="G509" s="82" t="n">
        <v>1127.049</v>
      </c>
      <c r="H509" s="80" t="n">
        <v>1636.505</v>
      </c>
      <c r="I509" s="80" t="n">
        <v>1127.049</v>
      </c>
      <c r="J509" s="83" t="n">
        <v>1636.505</v>
      </c>
      <c r="K509" s="83" t="n">
        <v>1127.049</v>
      </c>
      <c r="L509" s="84" t="n">
        <v>1596.505</v>
      </c>
      <c r="M509" s="85" t="n">
        <v>28.62704</v>
      </c>
      <c r="N509" s="83" t="n">
        <v>41.56723</v>
      </c>
      <c r="O509" s="83" t="n">
        <v>28.62704</v>
      </c>
      <c r="P509" s="83" t="n">
        <v>41.56723</v>
      </c>
      <c r="Q509" s="83" t="n">
        <v>28.62704</v>
      </c>
      <c r="R509" s="84" t="n">
        <v>40.55123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577</v>
      </c>
      <c r="C510" s="89" t="n">
        <v>805</v>
      </c>
      <c r="D510" s="88" t="s">
        <v>59</v>
      </c>
      <c r="E510" s="90" t="s">
        <v>60</v>
      </c>
      <c r="F510" s="89" t="n">
        <v>180</v>
      </c>
      <c r="G510" s="91" t="n">
        <v>1176.976</v>
      </c>
      <c r="H510" s="92" t="n">
        <v>4286.011</v>
      </c>
      <c r="I510" s="92" t="n">
        <v>1176.976</v>
      </c>
      <c r="J510" s="93" t="n">
        <v>4286.011</v>
      </c>
      <c r="K510" s="93" t="n">
        <v>1216.976</v>
      </c>
      <c r="L510" s="94" t="n">
        <v>4286.011</v>
      </c>
      <c r="M510" s="95" t="n">
        <v>29.89519</v>
      </c>
      <c r="N510" s="96" t="n">
        <v>108.86469</v>
      </c>
      <c r="O510" s="96" t="n">
        <v>29.89519</v>
      </c>
      <c r="P510" s="96" t="n">
        <v>108.86469</v>
      </c>
      <c r="Q510" s="96" t="n">
        <v>30.91119</v>
      </c>
      <c r="R510" s="97" t="n">
        <v>108.86469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578</v>
      </c>
      <c r="C511" s="79" t="n">
        <v>805</v>
      </c>
      <c r="D511" s="80" t="s">
        <v>59</v>
      </c>
      <c r="E511" s="81" t="s">
        <v>62</v>
      </c>
      <c r="F511" s="79" t="n">
        <v>90</v>
      </c>
      <c r="G511" s="82" t="n">
        <v>1007.879</v>
      </c>
      <c r="H511" s="80" t="n">
        <v>1474.486</v>
      </c>
      <c r="I511" s="80" t="n">
        <v>1007.879</v>
      </c>
      <c r="J511" s="83" t="n">
        <v>1473.896</v>
      </c>
      <c r="K511" s="83" t="n">
        <v>1007.879</v>
      </c>
      <c r="L511" s="84" t="n">
        <v>1440.431</v>
      </c>
      <c r="M511" s="85" t="n">
        <v>25.60012</v>
      </c>
      <c r="N511" s="83" t="n">
        <v>37.45196</v>
      </c>
      <c r="O511" s="83" t="n">
        <v>25.60012</v>
      </c>
      <c r="P511" s="83" t="n">
        <v>37.43696</v>
      </c>
      <c r="Q511" s="83" t="n">
        <v>25.60012</v>
      </c>
      <c r="R511" s="84" t="n">
        <v>36.58696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579</v>
      </c>
      <c r="C512" s="89" t="n">
        <v>805</v>
      </c>
      <c r="D512" s="88" t="s">
        <v>59</v>
      </c>
      <c r="E512" s="90" t="s">
        <v>62</v>
      </c>
      <c r="F512" s="89" t="n">
        <v>90</v>
      </c>
      <c r="G512" s="91" t="n">
        <v>1230.725</v>
      </c>
      <c r="H512" s="92" t="n">
        <v>1467.713</v>
      </c>
      <c r="I512" s="92" t="n">
        <v>1230.725</v>
      </c>
      <c r="J512" s="93" t="n">
        <v>1467.122</v>
      </c>
      <c r="K512" s="93" t="n">
        <v>1230.725</v>
      </c>
      <c r="L512" s="94" t="n">
        <v>1433.658</v>
      </c>
      <c r="M512" s="95" t="n">
        <v>31.2604</v>
      </c>
      <c r="N512" s="96" t="n">
        <v>37.2799</v>
      </c>
      <c r="O512" s="96" t="n">
        <v>31.2604</v>
      </c>
      <c r="P512" s="96" t="n">
        <v>37.2649</v>
      </c>
      <c r="Q512" s="96" t="n">
        <v>31.2604</v>
      </c>
      <c r="R512" s="97" t="n">
        <v>36.4149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580</v>
      </c>
      <c r="C513" s="79" t="n">
        <v>805</v>
      </c>
      <c r="D513" s="80" t="s">
        <v>59</v>
      </c>
      <c r="E513" s="81" t="s">
        <v>60</v>
      </c>
      <c r="F513" s="79" t="n">
        <v>0</v>
      </c>
      <c r="G513" s="82" t="n">
        <v>1844.59</v>
      </c>
      <c r="H513" s="80" t="n">
        <v>1752.648</v>
      </c>
      <c r="I513" s="80" t="n">
        <v>1844.589</v>
      </c>
      <c r="J513" s="83" t="n">
        <v>1752.648</v>
      </c>
      <c r="K513" s="83" t="n">
        <v>1804.59</v>
      </c>
      <c r="L513" s="84" t="n">
        <v>1752.648</v>
      </c>
      <c r="M513" s="85" t="n">
        <v>46.85257</v>
      </c>
      <c r="N513" s="83" t="n">
        <v>44.51726</v>
      </c>
      <c r="O513" s="83" t="n">
        <v>46.85257</v>
      </c>
      <c r="P513" s="83" t="n">
        <v>44.51726</v>
      </c>
      <c r="Q513" s="83" t="n">
        <v>45.83657</v>
      </c>
      <c r="R513" s="84" t="n">
        <v>44.51726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581</v>
      </c>
      <c r="C514" s="89" t="n">
        <v>805</v>
      </c>
      <c r="D514" s="88" t="s">
        <v>59</v>
      </c>
      <c r="E514" s="90" t="s">
        <v>62</v>
      </c>
      <c r="F514" s="89" t="n">
        <v>270</v>
      </c>
      <c r="G514" s="91" t="n">
        <v>1230.725</v>
      </c>
      <c r="H514" s="92" t="n">
        <v>1327.172</v>
      </c>
      <c r="I514" s="92" t="n">
        <v>1230.725</v>
      </c>
      <c r="J514" s="93" t="n">
        <v>1327.762</v>
      </c>
      <c r="K514" s="93" t="n">
        <v>1230.725</v>
      </c>
      <c r="L514" s="94" t="n">
        <v>1361.227</v>
      </c>
      <c r="M514" s="95" t="n">
        <v>31.2604</v>
      </c>
      <c r="N514" s="96" t="n">
        <v>33.71016</v>
      </c>
      <c r="O514" s="96" t="n">
        <v>31.2604</v>
      </c>
      <c r="P514" s="96" t="n">
        <v>33.72516</v>
      </c>
      <c r="Q514" s="96" t="n">
        <v>31.2604</v>
      </c>
      <c r="R514" s="97" t="n">
        <v>34.57516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582</v>
      </c>
      <c r="C515" s="79" t="n">
        <v>805</v>
      </c>
      <c r="D515" s="80" t="s">
        <v>59</v>
      </c>
      <c r="E515" s="81" t="s">
        <v>60</v>
      </c>
      <c r="F515" s="79" t="n">
        <v>270</v>
      </c>
      <c r="G515" s="82" t="n">
        <v>320.447</v>
      </c>
      <c r="H515" s="80" t="n">
        <v>4417.448</v>
      </c>
      <c r="I515" s="80" t="n">
        <v>320.447</v>
      </c>
      <c r="J515" s="83" t="n">
        <v>4417.448</v>
      </c>
      <c r="K515" s="83" t="n">
        <v>320.447</v>
      </c>
      <c r="L515" s="84" t="n">
        <v>4457.448</v>
      </c>
      <c r="M515" s="85" t="n">
        <v>8.13936</v>
      </c>
      <c r="N515" s="83" t="n">
        <v>112.20317</v>
      </c>
      <c r="O515" s="83" t="n">
        <v>8.13936</v>
      </c>
      <c r="P515" s="83" t="n">
        <v>112.20317</v>
      </c>
      <c r="Q515" s="83" t="n">
        <v>8.13936</v>
      </c>
      <c r="R515" s="84" t="n">
        <v>113.21917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583</v>
      </c>
      <c r="C516" s="89" t="n">
        <v>805</v>
      </c>
      <c r="D516" s="88" t="s">
        <v>59</v>
      </c>
      <c r="E516" s="90" t="s">
        <v>60</v>
      </c>
      <c r="F516" s="89" t="n">
        <v>90</v>
      </c>
      <c r="G516" s="91" t="n">
        <v>861.691</v>
      </c>
      <c r="H516" s="92" t="n">
        <v>1838.591</v>
      </c>
      <c r="I516" s="92" t="n">
        <v>861.691</v>
      </c>
      <c r="J516" s="93" t="n">
        <v>1838</v>
      </c>
      <c r="K516" s="93" t="n">
        <v>861.691</v>
      </c>
      <c r="L516" s="94" t="n">
        <v>1804.535</v>
      </c>
      <c r="M516" s="95" t="n">
        <v>21.88694</v>
      </c>
      <c r="N516" s="96" t="n">
        <v>46.7002</v>
      </c>
      <c r="O516" s="96" t="n">
        <v>21.88694</v>
      </c>
      <c r="P516" s="96" t="n">
        <v>46.6852</v>
      </c>
      <c r="Q516" s="96" t="n">
        <v>21.88694</v>
      </c>
      <c r="R516" s="97" t="n">
        <v>45.8352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584</v>
      </c>
      <c r="C517" s="79" t="n">
        <v>805</v>
      </c>
      <c r="D517" s="80" t="s">
        <v>59</v>
      </c>
      <c r="E517" s="81" t="s">
        <v>62</v>
      </c>
      <c r="F517" s="79" t="n">
        <v>90</v>
      </c>
      <c r="G517" s="82" t="n">
        <v>1230.724</v>
      </c>
      <c r="H517" s="80" t="n">
        <v>1625.621</v>
      </c>
      <c r="I517" s="80" t="n">
        <v>1230.724</v>
      </c>
      <c r="J517" s="83" t="n">
        <v>1625.621</v>
      </c>
      <c r="K517" s="83" t="n">
        <v>1230.724</v>
      </c>
      <c r="L517" s="84" t="n">
        <v>1585.621</v>
      </c>
      <c r="M517" s="85" t="n">
        <v>31.2604</v>
      </c>
      <c r="N517" s="83" t="n">
        <v>41.29078</v>
      </c>
      <c r="O517" s="83" t="n">
        <v>31.2604</v>
      </c>
      <c r="P517" s="83" t="n">
        <v>41.29078</v>
      </c>
      <c r="Q517" s="83" t="n">
        <v>31.2604</v>
      </c>
      <c r="R517" s="84" t="n">
        <v>40.27478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585</v>
      </c>
      <c r="C518" s="89" t="n">
        <v>805</v>
      </c>
      <c r="D518" s="88" t="s">
        <v>59</v>
      </c>
      <c r="E518" s="90" t="s">
        <v>62</v>
      </c>
      <c r="F518" s="89" t="n">
        <v>0</v>
      </c>
      <c r="G518" s="91" t="n">
        <v>1844.039</v>
      </c>
      <c r="H518" s="92" t="n">
        <v>1627.659</v>
      </c>
      <c r="I518" s="92" t="n">
        <v>1844.039</v>
      </c>
      <c r="J518" s="93" t="n">
        <v>1627.659</v>
      </c>
      <c r="K518" s="93" t="n">
        <v>1804.039</v>
      </c>
      <c r="L518" s="94" t="n">
        <v>1627.659</v>
      </c>
      <c r="M518" s="95" t="n">
        <v>46.8386</v>
      </c>
      <c r="N518" s="96" t="n">
        <v>41.34254</v>
      </c>
      <c r="O518" s="96" t="n">
        <v>46.8386</v>
      </c>
      <c r="P518" s="96" t="n">
        <v>41.34254</v>
      </c>
      <c r="Q518" s="96" t="n">
        <v>45.8226</v>
      </c>
      <c r="R518" s="97" t="n">
        <v>41.34254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586</v>
      </c>
      <c r="C519" s="79" t="n">
        <v>805</v>
      </c>
      <c r="D519" s="80" t="s">
        <v>59</v>
      </c>
      <c r="E519" s="81" t="s">
        <v>62</v>
      </c>
      <c r="F519" s="79" t="n">
        <v>270</v>
      </c>
      <c r="G519" s="82" t="n">
        <v>524</v>
      </c>
      <c r="H519" s="80" t="n">
        <v>283</v>
      </c>
      <c r="I519" s="80" t="n">
        <v>524</v>
      </c>
      <c r="J519" s="83" t="n">
        <v>283</v>
      </c>
      <c r="K519" s="83" t="n">
        <v>524</v>
      </c>
      <c r="L519" s="84" t="n">
        <v>322.37</v>
      </c>
      <c r="M519" s="85" t="n">
        <v>13.3096</v>
      </c>
      <c r="N519" s="83" t="n">
        <v>7.1882</v>
      </c>
      <c r="O519" s="83" t="n">
        <v>13.3096</v>
      </c>
      <c r="P519" s="83" t="n">
        <v>7.1882</v>
      </c>
      <c r="Q519" s="83" t="n">
        <v>13.3096</v>
      </c>
      <c r="R519" s="84" t="n">
        <v>8.1882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587</v>
      </c>
      <c r="C520" s="89" t="n">
        <v>805</v>
      </c>
      <c r="D520" s="88" t="s">
        <v>59</v>
      </c>
      <c r="E520" s="90" t="s">
        <v>62</v>
      </c>
      <c r="F520" s="89" t="n">
        <v>0</v>
      </c>
      <c r="G520" s="91" t="n">
        <v>1844.039</v>
      </c>
      <c r="H520" s="92" t="n">
        <v>1535</v>
      </c>
      <c r="I520" s="92" t="n">
        <v>1844.039</v>
      </c>
      <c r="J520" s="93" t="n">
        <v>1535</v>
      </c>
      <c r="K520" s="93" t="n">
        <v>1804.039</v>
      </c>
      <c r="L520" s="94" t="n">
        <v>1535</v>
      </c>
      <c r="M520" s="95" t="n">
        <v>46.8386</v>
      </c>
      <c r="N520" s="96" t="n">
        <v>38.989</v>
      </c>
      <c r="O520" s="96" t="n">
        <v>46.8386</v>
      </c>
      <c r="P520" s="96" t="n">
        <v>38.989</v>
      </c>
      <c r="Q520" s="96" t="n">
        <v>45.8226</v>
      </c>
      <c r="R520" s="97" t="n">
        <v>38.989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588</v>
      </c>
      <c r="C521" s="79" t="n">
        <v>805</v>
      </c>
      <c r="D521" s="80" t="s">
        <v>59</v>
      </c>
      <c r="E521" s="81" t="s">
        <v>62</v>
      </c>
      <c r="F521" s="79" t="n">
        <v>270</v>
      </c>
      <c r="G521" s="82" t="n">
        <v>319.12</v>
      </c>
      <c r="H521" s="80" t="n">
        <v>466.749</v>
      </c>
      <c r="I521" s="80" t="n">
        <v>319.12</v>
      </c>
      <c r="J521" s="83" t="n">
        <v>466.749</v>
      </c>
      <c r="K521" s="83" t="n">
        <v>319.12</v>
      </c>
      <c r="L521" s="84" t="n">
        <v>506.749</v>
      </c>
      <c r="M521" s="85" t="n">
        <v>8.10565</v>
      </c>
      <c r="N521" s="83" t="n">
        <v>11.85542</v>
      </c>
      <c r="O521" s="83" t="n">
        <v>8.10565</v>
      </c>
      <c r="P521" s="83" t="n">
        <v>11.85542</v>
      </c>
      <c r="Q521" s="83" t="n">
        <v>8.10565</v>
      </c>
      <c r="R521" s="84" t="n">
        <v>12.87142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589</v>
      </c>
      <c r="C522" s="89" t="n">
        <v>805</v>
      </c>
      <c r="D522" s="88" t="s">
        <v>59</v>
      </c>
      <c r="E522" s="90" t="s">
        <v>60</v>
      </c>
      <c r="F522" s="89" t="n">
        <v>0</v>
      </c>
      <c r="G522" s="91" t="n">
        <v>1843.718</v>
      </c>
      <c r="H522" s="92" t="n">
        <v>1401.59</v>
      </c>
      <c r="I522" s="92" t="n">
        <v>1843.718</v>
      </c>
      <c r="J522" s="93" t="n">
        <v>1401.59</v>
      </c>
      <c r="K522" s="93" t="n">
        <v>1803.718</v>
      </c>
      <c r="L522" s="94" t="n">
        <v>1401.59</v>
      </c>
      <c r="M522" s="95" t="n">
        <v>46.83044</v>
      </c>
      <c r="N522" s="96" t="n">
        <v>35.60038</v>
      </c>
      <c r="O522" s="96" t="n">
        <v>46.83044</v>
      </c>
      <c r="P522" s="96" t="n">
        <v>35.60038</v>
      </c>
      <c r="Q522" s="96" t="n">
        <v>45.81444</v>
      </c>
      <c r="R522" s="97" t="n">
        <v>35.60038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590</v>
      </c>
      <c r="C523" s="79" t="n">
        <v>805</v>
      </c>
      <c r="D523" s="80" t="s">
        <v>59</v>
      </c>
      <c r="E523" s="81" t="s">
        <v>62</v>
      </c>
      <c r="F523" s="79" t="n">
        <v>0</v>
      </c>
      <c r="G523" s="82" t="n">
        <v>1844.039</v>
      </c>
      <c r="H523" s="80" t="n">
        <v>1257.769</v>
      </c>
      <c r="I523" s="80" t="n">
        <v>1844.039</v>
      </c>
      <c r="J523" s="83" t="n">
        <v>1257.769</v>
      </c>
      <c r="K523" s="83" t="n">
        <v>1804.039</v>
      </c>
      <c r="L523" s="84" t="n">
        <v>1257.769</v>
      </c>
      <c r="M523" s="85" t="n">
        <v>46.8386</v>
      </c>
      <c r="N523" s="83" t="n">
        <v>31.94734</v>
      </c>
      <c r="O523" s="83" t="n">
        <v>46.8386</v>
      </c>
      <c r="P523" s="83" t="n">
        <v>31.94734</v>
      </c>
      <c r="Q523" s="83" t="n">
        <v>45.8226</v>
      </c>
      <c r="R523" s="84" t="n">
        <v>31.94734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591</v>
      </c>
      <c r="C524" s="89" t="n">
        <v>603</v>
      </c>
      <c r="D524" s="88" t="s">
        <v>59</v>
      </c>
      <c r="E524" s="90" t="s">
        <v>60</v>
      </c>
      <c r="F524" s="89" t="n">
        <v>270</v>
      </c>
      <c r="G524" s="91" t="n">
        <v>2296.591</v>
      </c>
      <c r="H524" s="92" t="n">
        <v>564.225</v>
      </c>
      <c r="I524" s="92" t="n">
        <v>2296.591</v>
      </c>
      <c r="J524" s="93" t="n">
        <v>564.225</v>
      </c>
      <c r="K524" s="93" t="n">
        <v>2296.591</v>
      </c>
      <c r="L524" s="94" t="n">
        <v>595.721</v>
      </c>
      <c r="M524" s="95" t="n">
        <v>58.3334</v>
      </c>
      <c r="N524" s="96" t="n">
        <v>14.33133</v>
      </c>
      <c r="O524" s="96" t="n">
        <v>58.3334</v>
      </c>
      <c r="P524" s="96" t="n">
        <v>14.33133</v>
      </c>
      <c r="Q524" s="96" t="n">
        <v>58.3334</v>
      </c>
      <c r="R524" s="97" t="n">
        <v>15.13133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592</v>
      </c>
      <c r="C525" s="79" t="n">
        <v>1206</v>
      </c>
      <c r="D525" s="80" t="s">
        <v>59</v>
      </c>
      <c r="E525" s="81" t="s">
        <v>60</v>
      </c>
      <c r="F525" s="79" t="n">
        <v>90</v>
      </c>
      <c r="G525" s="82" t="n">
        <v>2183.745</v>
      </c>
      <c r="H525" s="80" t="n">
        <v>604.041</v>
      </c>
      <c r="I525" s="80" t="n">
        <v>2183.745</v>
      </c>
      <c r="J525" s="83" t="n">
        <v>604.041</v>
      </c>
      <c r="K525" s="83" t="n">
        <v>2183.745</v>
      </c>
      <c r="L525" s="84" t="n">
        <v>546.954</v>
      </c>
      <c r="M525" s="85" t="n">
        <v>55.46712</v>
      </c>
      <c r="N525" s="83" t="n">
        <v>15.34264</v>
      </c>
      <c r="O525" s="83" t="n">
        <v>55.46712</v>
      </c>
      <c r="P525" s="83" t="n">
        <v>15.34264</v>
      </c>
      <c r="Q525" s="83" t="n">
        <v>55.46712</v>
      </c>
      <c r="R525" s="84" t="n">
        <v>13.89264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593</v>
      </c>
      <c r="C526" s="89" t="n">
        <v>805</v>
      </c>
      <c r="D526" s="88" t="s">
        <v>59</v>
      </c>
      <c r="E526" s="90" t="s">
        <v>62</v>
      </c>
      <c r="F526" s="89" t="n">
        <v>90</v>
      </c>
      <c r="G526" s="91" t="n">
        <v>2082.066</v>
      </c>
      <c r="H526" s="92" t="n">
        <v>419.08</v>
      </c>
      <c r="I526" s="92" t="n">
        <v>2082.066</v>
      </c>
      <c r="J526" s="93" t="n">
        <v>418.49</v>
      </c>
      <c r="K526" s="93" t="n">
        <v>2082.066</v>
      </c>
      <c r="L526" s="94" t="n">
        <v>385.025</v>
      </c>
      <c r="M526" s="95" t="n">
        <v>52.88446</v>
      </c>
      <c r="N526" s="96" t="n">
        <v>10.64464</v>
      </c>
      <c r="O526" s="96" t="n">
        <v>52.88446</v>
      </c>
      <c r="P526" s="96" t="n">
        <v>10.62965</v>
      </c>
      <c r="Q526" s="96" t="n">
        <v>52.88446</v>
      </c>
      <c r="R526" s="97" t="n">
        <v>9.77965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594</v>
      </c>
      <c r="C527" s="79" t="n">
        <v>805</v>
      </c>
      <c r="D527" s="80" t="s">
        <v>59</v>
      </c>
      <c r="E527" s="81" t="s">
        <v>62</v>
      </c>
      <c r="F527" s="79" t="n">
        <v>90</v>
      </c>
      <c r="G527" s="82" t="n">
        <v>2304.911</v>
      </c>
      <c r="H527" s="80" t="n">
        <v>412.307</v>
      </c>
      <c r="I527" s="80" t="n">
        <v>2304.911</v>
      </c>
      <c r="J527" s="83" t="n">
        <v>411.716</v>
      </c>
      <c r="K527" s="83" t="n">
        <v>2304.911</v>
      </c>
      <c r="L527" s="84" t="n">
        <v>378.252</v>
      </c>
      <c r="M527" s="85" t="n">
        <v>58.54475</v>
      </c>
      <c r="N527" s="83" t="n">
        <v>10.47259</v>
      </c>
      <c r="O527" s="83" t="n">
        <v>58.54475</v>
      </c>
      <c r="P527" s="83" t="n">
        <v>10.45759</v>
      </c>
      <c r="Q527" s="83" t="n">
        <v>58.54475</v>
      </c>
      <c r="R527" s="84" t="n">
        <v>9.60759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595</v>
      </c>
      <c r="C528" s="89" t="n">
        <v>805</v>
      </c>
      <c r="D528" s="88" t="s">
        <v>59</v>
      </c>
      <c r="E528" s="90" t="s">
        <v>62</v>
      </c>
      <c r="F528" s="89" t="n">
        <v>270</v>
      </c>
      <c r="G528" s="91" t="n">
        <v>2306.266</v>
      </c>
      <c r="H528" s="92" t="n">
        <v>268.883</v>
      </c>
      <c r="I528" s="92" t="n">
        <v>2306.266</v>
      </c>
      <c r="J528" s="93" t="n">
        <v>269.473</v>
      </c>
      <c r="K528" s="93" t="n">
        <v>2306.266</v>
      </c>
      <c r="L528" s="94" t="n">
        <v>302.938</v>
      </c>
      <c r="M528" s="95" t="n">
        <v>58.57916</v>
      </c>
      <c r="N528" s="96" t="n">
        <v>6.82962</v>
      </c>
      <c r="O528" s="96" t="n">
        <v>58.57916</v>
      </c>
      <c r="P528" s="96" t="n">
        <v>6.84462</v>
      </c>
      <c r="Q528" s="96" t="n">
        <v>58.57916</v>
      </c>
      <c r="R528" s="97" t="n">
        <v>7.69463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596</v>
      </c>
      <c r="C529" s="79" t="n">
        <v>805</v>
      </c>
      <c r="D529" s="80" t="s">
        <v>59</v>
      </c>
      <c r="E529" s="81" t="s">
        <v>62</v>
      </c>
      <c r="F529" s="79" t="n">
        <v>90</v>
      </c>
      <c r="G529" s="82" t="n">
        <v>2304.911</v>
      </c>
      <c r="H529" s="80" t="n">
        <v>570.215</v>
      </c>
      <c r="I529" s="80" t="n">
        <v>2304.911</v>
      </c>
      <c r="J529" s="83" t="n">
        <v>570.215</v>
      </c>
      <c r="K529" s="83" t="n">
        <v>2304.911</v>
      </c>
      <c r="L529" s="84" t="n">
        <v>530.215</v>
      </c>
      <c r="M529" s="85" t="n">
        <v>58.54474</v>
      </c>
      <c r="N529" s="83" t="n">
        <v>14.48347</v>
      </c>
      <c r="O529" s="83" t="n">
        <v>58.54474</v>
      </c>
      <c r="P529" s="83" t="n">
        <v>14.48347</v>
      </c>
      <c r="Q529" s="83" t="n">
        <v>58.54474</v>
      </c>
      <c r="R529" s="84" t="n">
        <v>13.46747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597</v>
      </c>
      <c r="C530" s="89" t="n">
        <v>805</v>
      </c>
      <c r="D530" s="88" t="s">
        <v>59</v>
      </c>
      <c r="E530" s="90" t="s">
        <v>62</v>
      </c>
      <c r="F530" s="89" t="n">
        <v>270</v>
      </c>
      <c r="G530" s="91" t="n">
        <v>416</v>
      </c>
      <c r="H530" s="92" t="n">
        <v>467</v>
      </c>
      <c r="I530" s="92" t="n">
        <v>416</v>
      </c>
      <c r="J530" s="93" t="n">
        <v>467</v>
      </c>
      <c r="K530" s="93" t="n">
        <v>416</v>
      </c>
      <c r="L530" s="94" t="n">
        <v>507</v>
      </c>
      <c r="M530" s="95" t="n">
        <v>10.5664</v>
      </c>
      <c r="N530" s="96" t="n">
        <v>11.8618</v>
      </c>
      <c r="O530" s="96" t="n">
        <v>10.5664</v>
      </c>
      <c r="P530" s="96" t="n">
        <v>11.8618</v>
      </c>
      <c r="Q530" s="96" t="n">
        <v>10.5664</v>
      </c>
      <c r="R530" s="97" t="n">
        <v>12.8778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598</v>
      </c>
      <c r="C531" s="79" t="n">
        <v>805</v>
      </c>
      <c r="D531" s="80" t="s">
        <v>59</v>
      </c>
      <c r="E531" s="81" t="s">
        <v>62</v>
      </c>
      <c r="F531" s="79" t="n">
        <v>90</v>
      </c>
      <c r="G531" s="82" t="n">
        <v>413</v>
      </c>
      <c r="H531" s="80" t="n">
        <v>285</v>
      </c>
      <c r="I531" s="80" t="n">
        <v>413</v>
      </c>
      <c r="J531" s="83" t="n">
        <v>285</v>
      </c>
      <c r="K531" s="83" t="n">
        <v>413</v>
      </c>
      <c r="L531" s="84" t="n">
        <v>245</v>
      </c>
      <c r="M531" s="85" t="n">
        <v>10.4902</v>
      </c>
      <c r="N531" s="83" t="n">
        <v>7.239</v>
      </c>
      <c r="O531" s="83" t="n">
        <v>10.4902</v>
      </c>
      <c r="P531" s="83" t="n">
        <v>7.239</v>
      </c>
      <c r="Q531" s="83" t="n">
        <v>10.4902</v>
      </c>
      <c r="R531" s="84" t="n">
        <v>6.223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599</v>
      </c>
      <c r="C532" s="89" t="n">
        <v>805</v>
      </c>
      <c r="D532" s="88" t="s">
        <v>59</v>
      </c>
      <c r="E532" s="90" t="s">
        <v>60</v>
      </c>
      <c r="F532" s="89" t="n">
        <v>180</v>
      </c>
      <c r="G532" s="91" t="n">
        <v>1176.721</v>
      </c>
      <c r="H532" s="92" t="n">
        <v>335.557</v>
      </c>
      <c r="I532" s="92" t="n">
        <v>1176.721</v>
      </c>
      <c r="J532" s="93" t="n">
        <v>335.557</v>
      </c>
      <c r="K532" s="93" t="n">
        <v>1216.721</v>
      </c>
      <c r="L532" s="94" t="n">
        <v>335.557</v>
      </c>
      <c r="M532" s="95" t="n">
        <v>29.88871</v>
      </c>
      <c r="N532" s="96" t="n">
        <v>8.52314</v>
      </c>
      <c r="O532" s="96" t="n">
        <v>29.88871</v>
      </c>
      <c r="P532" s="96" t="n">
        <v>8.52314</v>
      </c>
      <c r="Q532" s="96" t="n">
        <v>30.90471</v>
      </c>
      <c r="R532" s="97" t="n">
        <v>8.52314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600</v>
      </c>
      <c r="C533" s="79" t="n">
        <v>805</v>
      </c>
      <c r="D533" s="80" t="s">
        <v>59</v>
      </c>
      <c r="E533" s="81" t="s">
        <v>60</v>
      </c>
      <c r="F533" s="79" t="n">
        <v>270</v>
      </c>
      <c r="G533" s="82" t="n">
        <v>320.192</v>
      </c>
      <c r="H533" s="80" t="n">
        <v>466.993</v>
      </c>
      <c r="I533" s="80" t="n">
        <v>320.192</v>
      </c>
      <c r="J533" s="83" t="n">
        <v>466.993</v>
      </c>
      <c r="K533" s="83" t="n">
        <v>320.192</v>
      </c>
      <c r="L533" s="84" t="n">
        <v>506.993</v>
      </c>
      <c r="M533" s="85" t="n">
        <v>8.13289</v>
      </c>
      <c r="N533" s="83" t="n">
        <v>11.86162</v>
      </c>
      <c r="O533" s="83" t="n">
        <v>8.13289</v>
      </c>
      <c r="P533" s="83" t="n">
        <v>11.86162</v>
      </c>
      <c r="Q533" s="83" t="n">
        <v>8.13289</v>
      </c>
      <c r="R533" s="84" t="n">
        <v>12.87762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601</v>
      </c>
      <c r="C534" s="89" t="n">
        <v>603</v>
      </c>
      <c r="D534" s="88" t="s">
        <v>59</v>
      </c>
      <c r="E534" s="90" t="s">
        <v>60</v>
      </c>
      <c r="F534" s="89" t="n">
        <v>90</v>
      </c>
      <c r="G534" s="91" t="n">
        <v>3289</v>
      </c>
      <c r="H534" s="92" t="n">
        <v>6697</v>
      </c>
      <c r="I534" s="92" t="n">
        <v>3289</v>
      </c>
      <c r="J534" s="93" t="n">
        <v>6697</v>
      </c>
      <c r="K534" s="93" t="n">
        <v>3289</v>
      </c>
      <c r="L534" s="94" t="n">
        <v>6667</v>
      </c>
      <c r="M534" s="95" t="n">
        <v>83.5406</v>
      </c>
      <c r="N534" s="96" t="n">
        <v>170.1038</v>
      </c>
      <c r="O534" s="96" t="n">
        <v>83.5406</v>
      </c>
      <c r="P534" s="96" t="n">
        <v>170.1038</v>
      </c>
      <c r="Q534" s="96" t="n">
        <v>83.5406</v>
      </c>
      <c r="R534" s="97" t="n">
        <v>169.3418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602</v>
      </c>
      <c r="C535" s="79" t="n">
        <v>603</v>
      </c>
      <c r="D535" s="80" t="s">
        <v>59</v>
      </c>
      <c r="E535" s="81" t="s">
        <v>60</v>
      </c>
      <c r="F535" s="79" t="n">
        <v>90</v>
      </c>
      <c r="G535" s="82" t="n">
        <v>3255.408</v>
      </c>
      <c r="H535" s="80" t="n">
        <v>2717</v>
      </c>
      <c r="I535" s="80" t="n">
        <v>3255.408</v>
      </c>
      <c r="J535" s="83" t="n">
        <v>2717</v>
      </c>
      <c r="K535" s="83" t="n">
        <v>3255.408</v>
      </c>
      <c r="L535" s="84" t="n">
        <v>2687</v>
      </c>
      <c r="M535" s="85" t="n">
        <v>82.68737</v>
      </c>
      <c r="N535" s="83" t="n">
        <v>69.0118</v>
      </c>
      <c r="O535" s="83" t="n">
        <v>82.68737</v>
      </c>
      <c r="P535" s="83" t="n">
        <v>69.0118</v>
      </c>
      <c r="Q535" s="83" t="n">
        <v>82.68737</v>
      </c>
      <c r="R535" s="84" t="n">
        <v>68.2498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603</v>
      </c>
      <c r="C536" s="89" t="s">
        <v>604</v>
      </c>
      <c r="D536" s="88" t="s">
        <v>265</v>
      </c>
      <c r="E536" s="90" t="s">
        <v>60</v>
      </c>
      <c r="F536" s="89" t="n">
        <v>180</v>
      </c>
      <c r="G536" s="91" t="n">
        <v>721.77</v>
      </c>
      <c r="H536" s="92" t="n">
        <v>7076.461</v>
      </c>
      <c r="I536" s="92" t="n">
        <v>721.77</v>
      </c>
      <c r="J536" s="93" t="n">
        <v>7076.461</v>
      </c>
      <c r="K536" s="93" t="n">
        <v>849.723</v>
      </c>
      <c r="L536" s="94" t="n">
        <v>7076.461</v>
      </c>
      <c r="M536" s="95" t="n">
        <v>18.33296</v>
      </c>
      <c r="N536" s="96" t="n">
        <v>179.74211</v>
      </c>
      <c r="O536" s="96" t="n">
        <v>18.33296</v>
      </c>
      <c r="P536" s="96" t="n">
        <v>179.74211</v>
      </c>
      <c r="Q536" s="96" t="n">
        <v>21.58296</v>
      </c>
      <c r="R536" s="97" t="n">
        <v>179.74211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605</v>
      </c>
      <c r="C537" s="79" t="s">
        <v>604</v>
      </c>
      <c r="D537" s="80" t="s">
        <v>265</v>
      </c>
      <c r="E537" s="81" t="s">
        <v>60</v>
      </c>
      <c r="F537" s="79" t="n">
        <v>180</v>
      </c>
      <c r="G537" s="82" t="n">
        <v>721.77</v>
      </c>
      <c r="H537" s="80" t="n">
        <v>3126.461</v>
      </c>
      <c r="I537" s="80" t="n">
        <v>721.77</v>
      </c>
      <c r="J537" s="83" t="n">
        <v>3126.461</v>
      </c>
      <c r="K537" s="83" t="n">
        <v>849.723</v>
      </c>
      <c r="L537" s="84" t="n">
        <v>3126.461</v>
      </c>
      <c r="M537" s="85" t="n">
        <v>18.33296</v>
      </c>
      <c r="N537" s="83" t="n">
        <v>79.41212</v>
      </c>
      <c r="O537" s="83" t="n">
        <v>18.33296</v>
      </c>
      <c r="P537" s="83" t="n">
        <v>79.41212</v>
      </c>
      <c r="Q537" s="83" t="n">
        <v>21.58296</v>
      </c>
      <c r="R537" s="84" t="n">
        <v>79.41212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606</v>
      </c>
      <c r="C538" s="89" t="s">
        <v>607</v>
      </c>
      <c r="D538" s="88" t="s">
        <v>265</v>
      </c>
      <c r="E538" s="90" t="s">
        <v>60</v>
      </c>
      <c r="F538" s="89" t="n">
        <v>0</v>
      </c>
      <c r="G538" s="91" t="n">
        <v>2034.886</v>
      </c>
      <c r="H538" s="92" t="n">
        <v>7079.537</v>
      </c>
      <c r="I538" s="92" t="n">
        <v>2034.886</v>
      </c>
      <c r="J538" s="93" t="n">
        <v>7079.537</v>
      </c>
      <c r="K538" s="93" t="n">
        <v>2034.886</v>
      </c>
      <c r="L538" s="94" t="n">
        <v>7079.537</v>
      </c>
      <c r="M538" s="95" t="n">
        <v>51.68609</v>
      </c>
      <c r="N538" s="96" t="n">
        <v>179.82025</v>
      </c>
      <c r="O538" s="96" t="n">
        <v>51.68609</v>
      </c>
      <c r="P538" s="96" t="n">
        <v>179.82025</v>
      </c>
      <c r="Q538" s="96" t="n">
        <v>51.68609</v>
      </c>
      <c r="R538" s="97" t="n">
        <v>179.82025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608</v>
      </c>
      <c r="C539" s="79" t="s">
        <v>607</v>
      </c>
      <c r="D539" s="80" t="s">
        <v>265</v>
      </c>
      <c r="E539" s="81" t="s">
        <v>60</v>
      </c>
      <c r="F539" s="79" t="n">
        <v>270</v>
      </c>
      <c r="G539" s="82" t="n">
        <v>672.379</v>
      </c>
      <c r="H539" s="80" t="n">
        <v>6349.783</v>
      </c>
      <c r="I539" s="80" t="n">
        <v>672.379</v>
      </c>
      <c r="J539" s="83" t="n">
        <v>6349.783</v>
      </c>
      <c r="K539" s="83" t="n">
        <v>672.379</v>
      </c>
      <c r="L539" s="84" t="n">
        <v>6349.783</v>
      </c>
      <c r="M539" s="85" t="n">
        <v>17.07842</v>
      </c>
      <c r="N539" s="83" t="n">
        <v>161.2845</v>
      </c>
      <c r="O539" s="83" t="n">
        <v>17.07842</v>
      </c>
      <c r="P539" s="83" t="n">
        <v>161.2845</v>
      </c>
      <c r="Q539" s="83" t="n">
        <v>17.07842</v>
      </c>
      <c r="R539" s="84" t="n">
        <v>161.2845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609</v>
      </c>
      <c r="C540" s="89" t="s">
        <v>607</v>
      </c>
      <c r="D540" s="88" t="s">
        <v>265</v>
      </c>
      <c r="E540" s="90" t="s">
        <v>60</v>
      </c>
      <c r="F540" s="89" t="n">
        <v>90</v>
      </c>
      <c r="G540" s="91" t="n">
        <v>1662.543</v>
      </c>
      <c r="H540" s="92" t="n">
        <v>5883.299</v>
      </c>
      <c r="I540" s="92" t="n">
        <v>1662.543</v>
      </c>
      <c r="J540" s="93" t="n">
        <v>5883.299</v>
      </c>
      <c r="K540" s="93" t="n">
        <v>1662.543</v>
      </c>
      <c r="L540" s="94" t="n">
        <v>5883.299</v>
      </c>
      <c r="M540" s="95" t="n">
        <v>42.22859</v>
      </c>
      <c r="N540" s="96" t="n">
        <v>149.4358</v>
      </c>
      <c r="O540" s="96" t="n">
        <v>42.22859</v>
      </c>
      <c r="P540" s="96" t="n">
        <v>149.4358</v>
      </c>
      <c r="Q540" s="96" t="n">
        <v>42.22859</v>
      </c>
      <c r="R540" s="97" t="n">
        <v>149.4358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610</v>
      </c>
      <c r="C541" s="79" t="s">
        <v>607</v>
      </c>
      <c r="D541" s="80" t="s">
        <v>265</v>
      </c>
      <c r="E541" s="81" t="s">
        <v>60</v>
      </c>
      <c r="F541" s="79" t="n">
        <v>270</v>
      </c>
      <c r="G541" s="82" t="n">
        <v>672.379</v>
      </c>
      <c r="H541" s="80" t="n">
        <v>2399.784</v>
      </c>
      <c r="I541" s="80" t="n">
        <v>672.379</v>
      </c>
      <c r="J541" s="83" t="n">
        <v>2399.784</v>
      </c>
      <c r="K541" s="83" t="n">
        <v>672.379</v>
      </c>
      <c r="L541" s="84" t="n">
        <v>2399.784</v>
      </c>
      <c r="M541" s="85" t="n">
        <v>17.07842</v>
      </c>
      <c r="N541" s="83" t="n">
        <v>60.95451</v>
      </c>
      <c r="O541" s="83" t="n">
        <v>17.07842</v>
      </c>
      <c r="P541" s="83" t="n">
        <v>60.95451</v>
      </c>
      <c r="Q541" s="83" t="n">
        <v>17.07842</v>
      </c>
      <c r="R541" s="84" t="n">
        <v>60.95451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611</v>
      </c>
      <c r="C542" s="89" t="s">
        <v>607</v>
      </c>
      <c r="D542" s="88" t="s">
        <v>265</v>
      </c>
      <c r="E542" s="90" t="s">
        <v>60</v>
      </c>
      <c r="F542" s="89" t="n">
        <v>90</v>
      </c>
      <c r="G542" s="91" t="n">
        <v>1886.549</v>
      </c>
      <c r="H542" s="92" t="n">
        <v>2003.981</v>
      </c>
      <c r="I542" s="92" t="n">
        <v>1886.549</v>
      </c>
      <c r="J542" s="93" t="n">
        <v>2003.981</v>
      </c>
      <c r="K542" s="93" t="n">
        <v>1886.549</v>
      </c>
      <c r="L542" s="94" t="n">
        <v>2003.981</v>
      </c>
      <c r="M542" s="95" t="n">
        <v>47.91835</v>
      </c>
      <c r="N542" s="96" t="n">
        <v>50.90111</v>
      </c>
      <c r="O542" s="96" t="n">
        <v>47.91835</v>
      </c>
      <c r="P542" s="96" t="n">
        <v>50.90111</v>
      </c>
      <c r="Q542" s="96" t="n">
        <v>47.91835</v>
      </c>
      <c r="R542" s="97" t="n">
        <v>50.90111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612</v>
      </c>
      <c r="C543" s="79" t="s">
        <v>613</v>
      </c>
      <c r="D543" s="80"/>
      <c r="E543" s="81" t="s">
        <v>60</v>
      </c>
      <c r="F543" s="79" t="n">
        <v>180</v>
      </c>
      <c r="G543" s="82" t="n">
        <v>2905.018</v>
      </c>
      <c r="H543" s="80" t="n">
        <v>7059.19</v>
      </c>
      <c r="I543" s="80" t="n">
        <v>2905.018</v>
      </c>
      <c r="J543" s="83" t="n">
        <v>7059.19</v>
      </c>
      <c r="K543" s="83" t="n">
        <v>3105.558</v>
      </c>
      <c r="L543" s="84" t="n">
        <v>6909.19</v>
      </c>
      <c r="M543" s="85" t="n">
        <v>73.78745</v>
      </c>
      <c r="N543" s="83" t="n">
        <v>179.30342</v>
      </c>
      <c r="O543" s="83" t="n">
        <v>73.78745</v>
      </c>
      <c r="P543" s="83" t="n">
        <v>179.30342</v>
      </c>
      <c r="Q543" s="83" t="n">
        <v>78.88117</v>
      </c>
      <c r="R543" s="84" t="n">
        <v>175.49342</v>
      </c>
      <c r="S543" s="86"/>
    </row>
    <row r="544" customFormat="false" ht="12.75" hidden="false" customHeight="false" outlineLevel="0" collapsed="false">
      <c r="A544" s="87" t="n">
        <f aca="false">ROW(A544)-ROW($A$14)</f>
        <v>530</v>
      </c>
      <c r="B544" s="88" t="s">
        <v>614</v>
      </c>
      <c r="C544" s="89" t="s">
        <v>613</v>
      </c>
      <c r="D544" s="88"/>
      <c r="E544" s="90" t="s">
        <v>60</v>
      </c>
      <c r="F544" s="89" t="n">
        <v>180</v>
      </c>
      <c r="G544" s="91" t="n">
        <v>2574.91</v>
      </c>
      <c r="H544" s="92" t="n">
        <v>6362.446</v>
      </c>
      <c r="I544" s="92" t="n">
        <v>2574.91</v>
      </c>
      <c r="J544" s="93" t="n">
        <v>6362.446</v>
      </c>
      <c r="K544" s="93" t="n">
        <v>2775.451</v>
      </c>
      <c r="L544" s="94" t="n">
        <v>6212.446</v>
      </c>
      <c r="M544" s="95" t="n">
        <v>65.40272</v>
      </c>
      <c r="N544" s="96" t="n">
        <v>161.60612</v>
      </c>
      <c r="O544" s="96" t="n">
        <v>65.40272</v>
      </c>
      <c r="P544" s="96" t="n">
        <v>161.60612</v>
      </c>
      <c r="Q544" s="96" t="n">
        <v>70.49645</v>
      </c>
      <c r="R544" s="97" t="n">
        <v>157.79612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615</v>
      </c>
      <c r="C545" s="79" t="s">
        <v>613</v>
      </c>
      <c r="D545" s="80"/>
      <c r="E545" s="81" t="s">
        <v>60</v>
      </c>
      <c r="F545" s="79" t="n">
        <v>180</v>
      </c>
      <c r="G545" s="82" t="n">
        <v>2682.189</v>
      </c>
      <c r="H545" s="80" t="n">
        <v>5688.475</v>
      </c>
      <c r="I545" s="80" t="n">
        <v>2682.189</v>
      </c>
      <c r="J545" s="83" t="n">
        <v>5688.475</v>
      </c>
      <c r="K545" s="83" t="n">
        <v>2882.729</v>
      </c>
      <c r="L545" s="84" t="n">
        <v>5538.475</v>
      </c>
      <c r="M545" s="85" t="n">
        <v>68.12759</v>
      </c>
      <c r="N545" s="83" t="n">
        <v>144.48725</v>
      </c>
      <c r="O545" s="83" t="n">
        <v>68.12759</v>
      </c>
      <c r="P545" s="83" t="n">
        <v>144.48725</v>
      </c>
      <c r="Q545" s="83" t="n">
        <v>73.22132</v>
      </c>
      <c r="R545" s="84" t="n">
        <v>140.67725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616</v>
      </c>
      <c r="C546" s="89" t="s">
        <v>617</v>
      </c>
      <c r="D546" s="88" t="s">
        <v>59</v>
      </c>
      <c r="E546" s="90" t="s">
        <v>60</v>
      </c>
      <c r="F546" s="89" t="n">
        <v>180</v>
      </c>
      <c r="G546" s="91" t="n">
        <v>1598.661</v>
      </c>
      <c r="H546" s="92" t="n">
        <v>7006.565</v>
      </c>
      <c r="I546" s="92" t="n">
        <v>1598.661</v>
      </c>
      <c r="J546" s="93" t="n">
        <v>7006.565</v>
      </c>
      <c r="K546" s="93" t="n">
        <v>1783.7</v>
      </c>
      <c r="L546" s="94" t="n">
        <v>6831.565</v>
      </c>
      <c r="M546" s="95" t="n">
        <v>40.60598</v>
      </c>
      <c r="N546" s="96" t="n">
        <v>177.96676</v>
      </c>
      <c r="O546" s="96" t="n">
        <v>40.60598</v>
      </c>
      <c r="P546" s="96" t="n">
        <v>177.96676</v>
      </c>
      <c r="Q546" s="96" t="n">
        <v>45.30598</v>
      </c>
      <c r="R546" s="97" t="n">
        <v>173.52176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618</v>
      </c>
      <c r="C547" s="79" t="s">
        <v>619</v>
      </c>
      <c r="D547" s="80"/>
      <c r="E547" s="81" t="s">
        <v>60</v>
      </c>
      <c r="F547" s="79" t="n">
        <v>270</v>
      </c>
      <c r="G547" s="82" t="n">
        <v>684.392</v>
      </c>
      <c r="H547" s="80" t="n">
        <v>7437.14</v>
      </c>
      <c r="I547" s="80" t="n">
        <v>684.392</v>
      </c>
      <c r="J547" s="83" t="n">
        <v>7437.14</v>
      </c>
      <c r="K547" s="83" t="n">
        <v>784.392</v>
      </c>
      <c r="L547" s="84" t="n">
        <v>7623.754</v>
      </c>
      <c r="M547" s="85" t="n">
        <v>17.38357</v>
      </c>
      <c r="N547" s="83" t="n">
        <v>188.90334</v>
      </c>
      <c r="O547" s="83" t="n">
        <v>17.38357</v>
      </c>
      <c r="P547" s="83" t="n">
        <v>188.90334</v>
      </c>
      <c r="Q547" s="83" t="n">
        <v>19.92357</v>
      </c>
      <c r="R547" s="84" t="n">
        <v>193.64334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620</v>
      </c>
      <c r="C548" s="89" t="s">
        <v>621</v>
      </c>
      <c r="D548" s="88" t="s">
        <v>59</v>
      </c>
      <c r="E548" s="90" t="s">
        <v>60</v>
      </c>
      <c r="F548" s="89" t="n">
        <v>180</v>
      </c>
      <c r="G548" s="91" t="n">
        <v>773.108</v>
      </c>
      <c r="H548" s="92" t="n">
        <v>6722.318</v>
      </c>
      <c r="I548" s="92" t="n">
        <v>773.108</v>
      </c>
      <c r="J548" s="93" t="n">
        <v>6722.317</v>
      </c>
      <c r="K548" s="93" t="n">
        <v>906.966</v>
      </c>
      <c r="L548" s="94" t="n">
        <v>6614.05</v>
      </c>
      <c r="M548" s="95" t="n">
        <v>19.63694</v>
      </c>
      <c r="N548" s="96" t="n">
        <v>170.74686</v>
      </c>
      <c r="O548" s="96" t="n">
        <v>19.63694</v>
      </c>
      <c r="P548" s="96" t="n">
        <v>170.74686</v>
      </c>
      <c r="Q548" s="96" t="n">
        <v>23.03694</v>
      </c>
      <c r="R548" s="97" t="n">
        <v>167.99686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622</v>
      </c>
      <c r="C549" s="79" t="s">
        <v>623</v>
      </c>
      <c r="D549" s="80" t="s">
        <v>59</v>
      </c>
      <c r="E549" s="81" t="s">
        <v>60</v>
      </c>
      <c r="F549" s="79" t="n">
        <v>180</v>
      </c>
      <c r="G549" s="82" t="n">
        <v>3376.017</v>
      </c>
      <c r="H549" s="80" t="n">
        <v>6367.56</v>
      </c>
      <c r="I549" s="80" t="n">
        <v>3376.017</v>
      </c>
      <c r="J549" s="83" t="n">
        <v>6367.56</v>
      </c>
      <c r="K549" s="83" t="n">
        <v>3561.057</v>
      </c>
      <c r="L549" s="84" t="n">
        <v>6292.56</v>
      </c>
      <c r="M549" s="85" t="n">
        <v>85.75083</v>
      </c>
      <c r="N549" s="83" t="n">
        <v>161.73602</v>
      </c>
      <c r="O549" s="83" t="n">
        <v>85.75083</v>
      </c>
      <c r="P549" s="83" t="n">
        <v>161.73602</v>
      </c>
      <c r="Q549" s="83" t="n">
        <v>90.45084</v>
      </c>
      <c r="R549" s="84" t="n">
        <v>159.83102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624</v>
      </c>
      <c r="C550" s="89" t="s">
        <v>625</v>
      </c>
      <c r="D550" s="88" t="s">
        <v>59</v>
      </c>
      <c r="E550" s="90" t="s">
        <v>60</v>
      </c>
      <c r="F550" s="89" t="n">
        <v>180</v>
      </c>
      <c r="G550" s="91" t="n">
        <v>1598.279</v>
      </c>
      <c r="H550" s="92" t="n">
        <v>7473.167</v>
      </c>
      <c r="I550" s="92" t="n">
        <v>1598.279</v>
      </c>
      <c r="J550" s="93" t="n">
        <v>7473.167</v>
      </c>
      <c r="K550" s="93" t="n">
        <v>1828.2</v>
      </c>
      <c r="L550" s="94" t="n">
        <v>7373.167</v>
      </c>
      <c r="M550" s="95" t="n">
        <v>40.59629</v>
      </c>
      <c r="N550" s="96" t="n">
        <v>189.81845</v>
      </c>
      <c r="O550" s="96" t="n">
        <v>40.59629</v>
      </c>
      <c r="P550" s="96" t="n">
        <v>189.81845</v>
      </c>
      <c r="Q550" s="96" t="n">
        <v>46.43629</v>
      </c>
      <c r="R550" s="97" t="n">
        <v>187.27845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626</v>
      </c>
      <c r="C551" s="79"/>
      <c r="D551" s="80"/>
      <c r="E551" s="81" t="s">
        <v>60</v>
      </c>
      <c r="F551" s="79" t="n">
        <v>180</v>
      </c>
      <c r="G551" s="82" t="n">
        <v>2669.674</v>
      </c>
      <c r="H551" s="80" t="n">
        <v>5158.533</v>
      </c>
      <c r="I551" s="80" t="n">
        <v>2669.674</v>
      </c>
      <c r="J551" s="83" t="n">
        <v>5158.533</v>
      </c>
      <c r="K551" s="83" t="n">
        <v>2854.713</v>
      </c>
      <c r="L551" s="84" t="n">
        <v>5058.533</v>
      </c>
      <c r="M551" s="85" t="n">
        <v>67.80971</v>
      </c>
      <c r="N551" s="83" t="n">
        <v>131.02674</v>
      </c>
      <c r="O551" s="83" t="n">
        <v>67.80971</v>
      </c>
      <c r="P551" s="83" t="n">
        <v>131.02674</v>
      </c>
      <c r="Q551" s="83" t="n">
        <v>72.50971</v>
      </c>
      <c r="R551" s="84" t="n">
        <v>128.48674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627</v>
      </c>
      <c r="C552" s="89" t="s">
        <v>628</v>
      </c>
      <c r="D552" s="88" t="s">
        <v>59</v>
      </c>
      <c r="E552" s="90" t="s">
        <v>60</v>
      </c>
      <c r="F552" s="89" t="n">
        <v>180</v>
      </c>
      <c r="G552" s="91" t="n">
        <v>3033.958</v>
      </c>
      <c r="H552" s="92" t="n">
        <v>4575.455</v>
      </c>
      <c r="I552" s="92" t="n">
        <v>3033.958</v>
      </c>
      <c r="J552" s="93" t="n">
        <v>4575.455</v>
      </c>
      <c r="K552" s="93" t="n">
        <v>3218.998</v>
      </c>
      <c r="L552" s="94" t="n">
        <v>4425.455</v>
      </c>
      <c r="M552" s="95" t="n">
        <v>77.06254</v>
      </c>
      <c r="N552" s="96" t="n">
        <v>116.21656</v>
      </c>
      <c r="O552" s="96" t="n">
        <v>77.06254</v>
      </c>
      <c r="P552" s="96" t="n">
        <v>116.21656</v>
      </c>
      <c r="Q552" s="96" t="n">
        <v>81.76254</v>
      </c>
      <c r="R552" s="97" t="n">
        <v>112.40656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629</v>
      </c>
      <c r="C553" s="79" t="s">
        <v>619</v>
      </c>
      <c r="D553" s="80"/>
      <c r="E553" s="81" t="s">
        <v>60</v>
      </c>
      <c r="F553" s="79" t="n">
        <v>90</v>
      </c>
      <c r="G553" s="82" t="n">
        <v>3259.416</v>
      </c>
      <c r="H553" s="80" t="n">
        <v>5703.131</v>
      </c>
      <c r="I553" s="80" t="n">
        <v>3259.416</v>
      </c>
      <c r="J553" s="83" t="n">
        <v>5703.131</v>
      </c>
      <c r="K553" s="83" t="n">
        <v>3159.416</v>
      </c>
      <c r="L553" s="84" t="n">
        <v>5516.517</v>
      </c>
      <c r="M553" s="85" t="n">
        <v>82.78918</v>
      </c>
      <c r="N553" s="83" t="n">
        <v>144.85954</v>
      </c>
      <c r="O553" s="83" t="n">
        <v>82.78918</v>
      </c>
      <c r="P553" s="83" t="n">
        <v>144.85954</v>
      </c>
      <c r="Q553" s="83" t="n">
        <v>80.24918</v>
      </c>
      <c r="R553" s="84" t="n">
        <v>140.11953</v>
      </c>
      <c r="S553" s="86"/>
    </row>
    <row r="554" customFormat="false" ht="12.75" hidden="false" customHeight="false" outlineLevel="0" collapsed="false">
      <c r="A554" s="87" t="n">
        <f aca="false">ROW(A554)-ROW($A$14)</f>
        <v>540</v>
      </c>
      <c r="B554" s="88" t="s">
        <v>630</v>
      </c>
      <c r="C554" s="89" t="s">
        <v>631</v>
      </c>
      <c r="D554" s="88"/>
      <c r="E554" s="90" t="s">
        <v>60</v>
      </c>
      <c r="F554" s="89" t="n">
        <v>180</v>
      </c>
      <c r="G554" s="91" t="n">
        <v>1598.035</v>
      </c>
      <c r="H554" s="92" t="n">
        <v>6562.515</v>
      </c>
      <c r="I554" s="92" t="n">
        <v>1598.034</v>
      </c>
      <c r="J554" s="93" t="n">
        <v>6562.515</v>
      </c>
      <c r="K554" s="93" t="n">
        <v>1783.074</v>
      </c>
      <c r="L554" s="94" t="n">
        <v>6462.515</v>
      </c>
      <c r="M554" s="95" t="n">
        <v>40.59008</v>
      </c>
      <c r="N554" s="96" t="n">
        <v>166.68788</v>
      </c>
      <c r="O554" s="96" t="n">
        <v>40.59008</v>
      </c>
      <c r="P554" s="96" t="n">
        <v>166.68788</v>
      </c>
      <c r="Q554" s="96" t="n">
        <v>45.29008</v>
      </c>
      <c r="R554" s="97" t="n">
        <v>164.14788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632</v>
      </c>
      <c r="C555" s="79" t="s">
        <v>625</v>
      </c>
      <c r="D555" s="80" t="s">
        <v>59</v>
      </c>
      <c r="E555" s="81" t="s">
        <v>60</v>
      </c>
      <c r="F555" s="79" t="n">
        <v>0</v>
      </c>
      <c r="G555" s="82" t="n">
        <v>800.072</v>
      </c>
      <c r="H555" s="80" t="n">
        <v>4866.925</v>
      </c>
      <c r="I555" s="80" t="n">
        <v>800.072</v>
      </c>
      <c r="J555" s="83" t="n">
        <v>4866.925</v>
      </c>
      <c r="K555" s="83" t="n">
        <v>570.151</v>
      </c>
      <c r="L555" s="84" t="n">
        <v>4966.925</v>
      </c>
      <c r="M555" s="85" t="n">
        <v>20.32184</v>
      </c>
      <c r="N555" s="83" t="n">
        <v>123.61989</v>
      </c>
      <c r="O555" s="83" t="n">
        <v>20.32184</v>
      </c>
      <c r="P555" s="83" t="n">
        <v>123.61989</v>
      </c>
      <c r="Q555" s="83" t="n">
        <v>14.48184</v>
      </c>
      <c r="R555" s="84" t="n">
        <v>126.15989</v>
      </c>
      <c r="S555" s="86"/>
    </row>
    <row r="556" customFormat="false" ht="12.75" hidden="false" customHeight="false" outlineLevel="0" collapsed="false">
      <c r="A556" s="87" t="n">
        <f aca="false">ROW(A556)-ROW($A$14)</f>
        <v>542</v>
      </c>
      <c r="B556" s="88" t="s">
        <v>633</v>
      </c>
      <c r="C556" s="89" t="s">
        <v>619</v>
      </c>
      <c r="D556" s="88"/>
      <c r="E556" s="90" t="s">
        <v>60</v>
      </c>
      <c r="F556" s="89" t="n">
        <v>180</v>
      </c>
      <c r="G556" s="91" t="n">
        <v>1598.601</v>
      </c>
      <c r="H556" s="92" t="n">
        <v>6123.662</v>
      </c>
      <c r="I556" s="92" t="n">
        <v>1598.601</v>
      </c>
      <c r="J556" s="93" t="n">
        <v>6123.662</v>
      </c>
      <c r="K556" s="93" t="n">
        <v>1785.215</v>
      </c>
      <c r="L556" s="94" t="n">
        <v>6023.662</v>
      </c>
      <c r="M556" s="95" t="n">
        <v>40.60446</v>
      </c>
      <c r="N556" s="96" t="n">
        <v>155.54102</v>
      </c>
      <c r="O556" s="96" t="n">
        <v>40.60446</v>
      </c>
      <c r="P556" s="96" t="n">
        <v>155.54102</v>
      </c>
      <c r="Q556" s="96" t="n">
        <v>45.34446</v>
      </c>
      <c r="R556" s="97" t="n">
        <v>153.00102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634</v>
      </c>
      <c r="C557" s="79" t="s">
        <v>625</v>
      </c>
      <c r="D557" s="80" t="s">
        <v>59</v>
      </c>
      <c r="E557" s="81" t="s">
        <v>60</v>
      </c>
      <c r="F557" s="79" t="n">
        <v>0</v>
      </c>
      <c r="G557" s="82" t="n">
        <v>800.789</v>
      </c>
      <c r="H557" s="80" t="n">
        <v>5390.087</v>
      </c>
      <c r="I557" s="80" t="n">
        <v>800.789</v>
      </c>
      <c r="J557" s="83" t="n">
        <v>5390.087</v>
      </c>
      <c r="K557" s="83" t="n">
        <v>570.868</v>
      </c>
      <c r="L557" s="84" t="n">
        <v>5490.087</v>
      </c>
      <c r="M557" s="85" t="n">
        <v>20.34004</v>
      </c>
      <c r="N557" s="83" t="n">
        <v>136.9082</v>
      </c>
      <c r="O557" s="83" t="n">
        <v>20.34004</v>
      </c>
      <c r="P557" s="83" t="n">
        <v>136.9082</v>
      </c>
      <c r="Q557" s="83" t="n">
        <v>14.50004</v>
      </c>
      <c r="R557" s="84" t="n">
        <v>139.4482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635</v>
      </c>
      <c r="C558" s="89" t="s">
        <v>625</v>
      </c>
      <c r="D558" s="88" t="s">
        <v>59</v>
      </c>
      <c r="E558" s="90" t="s">
        <v>60</v>
      </c>
      <c r="F558" s="89" t="n">
        <v>0</v>
      </c>
      <c r="G558" s="91" t="n">
        <v>1874.917</v>
      </c>
      <c r="H558" s="92" t="n">
        <v>4334.681</v>
      </c>
      <c r="I558" s="92" t="n">
        <v>1874.917</v>
      </c>
      <c r="J558" s="93" t="n">
        <v>4334.681</v>
      </c>
      <c r="K558" s="93" t="n">
        <v>1644.996</v>
      </c>
      <c r="L558" s="94" t="n">
        <v>4434.681</v>
      </c>
      <c r="M558" s="95" t="n">
        <v>47.6229</v>
      </c>
      <c r="N558" s="96" t="n">
        <v>110.1009</v>
      </c>
      <c r="O558" s="96" t="n">
        <v>47.6229</v>
      </c>
      <c r="P558" s="96" t="n">
        <v>110.1009</v>
      </c>
      <c r="Q558" s="96" t="n">
        <v>41.78291</v>
      </c>
      <c r="R558" s="97" t="n">
        <v>112.6409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636</v>
      </c>
      <c r="C559" s="79" t="s">
        <v>613</v>
      </c>
      <c r="D559" s="80"/>
      <c r="E559" s="81" t="s">
        <v>60</v>
      </c>
      <c r="F559" s="79" t="n">
        <v>180</v>
      </c>
      <c r="G559" s="82" t="n">
        <v>2905.017</v>
      </c>
      <c r="H559" s="80" t="n">
        <v>3109.19</v>
      </c>
      <c r="I559" s="80" t="n">
        <v>2905.017</v>
      </c>
      <c r="J559" s="83" t="n">
        <v>3109.19</v>
      </c>
      <c r="K559" s="83" t="n">
        <v>3105.558</v>
      </c>
      <c r="L559" s="84" t="n">
        <v>2959.19</v>
      </c>
      <c r="M559" s="85" t="n">
        <v>73.78744</v>
      </c>
      <c r="N559" s="83" t="n">
        <v>78.97343</v>
      </c>
      <c r="O559" s="83" t="n">
        <v>73.78744</v>
      </c>
      <c r="P559" s="83" t="n">
        <v>78.97343</v>
      </c>
      <c r="Q559" s="83" t="n">
        <v>78.88117</v>
      </c>
      <c r="R559" s="84" t="n">
        <v>75.16343</v>
      </c>
      <c r="S559" s="86"/>
    </row>
    <row r="560" customFormat="false" ht="12.75" hidden="false" customHeight="false" outlineLevel="0" collapsed="false">
      <c r="A560" s="87" t="n">
        <f aca="false">ROW(A560)-ROW($A$14)</f>
        <v>546</v>
      </c>
      <c r="B560" s="88" t="s">
        <v>637</v>
      </c>
      <c r="C560" s="89" t="s">
        <v>613</v>
      </c>
      <c r="D560" s="88"/>
      <c r="E560" s="90" t="s">
        <v>60</v>
      </c>
      <c r="F560" s="89" t="n">
        <v>180</v>
      </c>
      <c r="G560" s="91" t="n">
        <v>2575.297</v>
      </c>
      <c r="H560" s="92" t="n">
        <v>2412.499</v>
      </c>
      <c r="I560" s="92" t="n">
        <v>2575.297</v>
      </c>
      <c r="J560" s="93" t="n">
        <v>2412.499</v>
      </c>
      <c r="K560" s="93" t="n">
        <v>2775.837</v>
      </c>
      <c r="L560" s="94" t="n">
        <v>2262.499</v>
      </c>
      <c r="M560" s="95" t="n">
        <v>65.41254</v>
      </c>
      <c r="N560" s="96" t="n">
        <v>61.27747</v>
      </c>
      <c r="O560" s="96" t="n">
        <v>65.41254</v>
      </c>
      <c r="P560" s="96" t="n">
        <v>61.27747</v>
      </c>
      <c r="Q560" s="96" t="n">
        <v>70.50627</v>
      </c>
      <c r="R560" s="97" t="n">
        <v>57.46747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638</v>
      </c>
      <c r="C561" s="79" t="s">
        <v>619</v>
      </c>
      <c r="D561" s="80"/>
      <c r="E561" s="81" t="s">
        <v>60</v>
      </c>
      <c r="F561" s="79" t="n">
        <v>270</v>
      </c>
      <c r="G561" s="82" t="n">
        <v>684.392</v>
      </c>
      <c r="H561" s="80" t="n">
        <v>3487.14</v>
      </c>
      <c r="I561" s="80" t="n">
        <v>684.392</v>
      </c>
      <c r="J561" s="83" t="n">
        <v>3487.14</v>
      </c>
      <c r="K561" s="83" t="n">
        <v>784.392</v>
      </c>
      <c r="L561" s="84" t="n">
        <v>3673.754</v>
      </c>
      <c r="M561" s="85" t="n">
        <v>17.38356</v>
      </c>
      <c r="N561" s="83" t="n">
        <v>88.57335</v>
      </c>
      <c r="O561" s="83" t="n">
        <v>17.38356</v>
      </c>
      <c r="P561" s="83" t="n">
        <v>88.57335</v>
      </c>
      <c r="Q561" s="83" t="n">
        <v>19.92356</v>
      </c>
      <c r="R561" s="84" t="n">
        <v>93.31335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639</v>
      </c>
      <c r="C562" s="89" t="s">
        <v>621</v>
      </c>
      <c r="D562" s="88" t="s">
        <v>59</v>
      </c>
      <c r="E562" s="90" t="s">
        <v>60</v>
      </c>
      <c r="F562" s="89" t="n">
        <v>180</v>
      </c>
      <c r="G562" s="91" t="n">
        <v>773.108</v>
      </c>
      <c r="H562" s="92" t="n">
        <v>2772.318</v>
      </c>
      <c r="I562" s="92" t="n">
        <v>773.108</v>
      </c>
      <c r="J562" s="93" t="n">
        <v>2772.318</v>
      </c>
      <c r="K562" s="93" t="n">
        <v>906.966</v>
      </c>
      <c r="L562" s="94" t="n">
        <v>2664.05</v>
      </c>
      <c r="M562" s="95" t="n">
        <v>19.63694</v>
      </c>
      <c r="N562" s="96" t="n">
        <v>70.41687</v>
      </c>
      <c r="O562" s="96" t="n">
        <v>19.63694</v>
      </c>
      <c r="P562" s="96" t="n">
        <v>70.41687</v>
      </c>
      <c r="Q562" s="96" t="n">
        <v>23.03694</v>
      </c>
      <c r="R562" s="97" t="n">
        <v>67.66687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640</v>
      </c>
      <c r="C563" s="79" t="s">
        <v>613</v>
      </c>
      <c r="D563" s="80"/>
      <c r="E563" s="81" t="s">
        <v>60</v>
      </c>
      <c r="F563" s="79" t="n">
        <v>180</v>
      </c>
      <c r="G563" s="82" t="n">
        <v>2682.188</v>
      </c>
      <c r="H563" s="80" t="n">
        <v>1738.474</v>
      </c>
      <c r="I563" s="80" t="n">
        <v>2682.188</v>
      </c>
      <c r="J563" s="83" t="n">
        <v>1738.474</v>
      </c>
      <c r="K563" s="83" t="n">
        <v>2882.729</v>
      </c>
      <c r="L563" s="84" t="n">
        <v>1588.474</v>
      </c>
      <c r="M563" s="85" t="n">
        <v>68.12759</v>
      </c>
      <c r="N563" s="83" t="n">
        <v>44.15724</v>
      </c>
      <c r="O563" s="83" t="n">
        <v>68.12759</v>
      </c>
      <c r="P563" s="83" t="n">
        <v>44.15724</v>
      </c>
      <c r="Q563" s="83" t="n">
        <v>73.22131</v>
      </c>
      <c r="R563" s="84" t="n">
        <v>40.34724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641</v>
      </c>
      <c r="C564" s="89" t="s">
        <v>623</v>
      </c>
      <c r="D564" s="88" t="s">
        <v>59</v>
      </c>
      <c r="E564" s="90" t="s">
        <v>60</v>
      </c>
      <c r="F564" s="89" t="n">
        <v>180</v>
      </c>
      <c r="G564" s="91" t="n">
        <v>3372.467</v>
      </c>
      <c r="H564" s="92" t="n">
        <v>2401.629</v>
      </c>
      <c r="I564" s="92" t="n">
        <v>3372.467</v>
      </c>
      <c r="J564" s="93" t="n">
        <v>2401.629</v>
      </c>
      <c r="K564" s="93" t="n">
        <v>3557.506</v>
      </c>
      <c r="L564" s="94" t="n">
        <v>2326.629</v>
      </c>
      <c r="M564" s="95" t="n">
        <v>85.66066</v>
      </c>
      <c r="N564" s="96" t="n">
        <v>61.00137</v>
      </c>
      <c r="O564" s="96" t="n">
        <v>85.66066</v>
      </c>
      <c r="P564" s="96" t="n">
        <v>61.00137</v>
      </c>
      <c r="Q564" s="96" t="n">
        <v>90.36066</v>
      </c>
      <c r="R564" s="97" t="n">
        <v>59.09637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642</v>
      </c>
      <c r="C565" s="79" t="s">
        <v>625</v>
      </c>
      <c r="D565" s="80" t="s">
        <v>59</v>
      </c>
      <c r="E565" s="81" t="s">
        <v>60</v>
      </c>
      <c r="F565" s="79" t="n">
        <v>180</v>
      </c>
      <c r="G565" s="82" t="n">
        <v>1598.279</v>
      </c>
      <c r="H565" s="80" t="n">
        <v>3523.167</v>
      </c>
      <c r="I565" s="80" t="n">
        <v>1598.279</v>
      </c>
      <c r="J565" s="83" t="n">
        <v>3523.167</v>
      </c>
      <c r="K565" s="83" t="n">
        <v>1828.201</v>
      </c>
      <c r="L565" s="84" t="n">
        <v>3423.167</v>
      </c>
      <c r="M565" s="85" t="n">
        <v>40.59629</v>
      </c>
      <c r="N565" s="83" t="n">
        <v>89.48844</v>
      </c>
      <c r="O565" s="83" t="n">
        <v>40.5963</v>
      </c>
      <c r="P565" s="83" t="n">
        <v>89.48844</v>
      </c>
      <c r="Q565" s="83" t="n">
        <v>46.4363</v>
      </c>
      <c r="R565" s="84" t="n">
        <v>86.94844</v>
      </c>
      <c r="S565" s="86"/>
    </row>
    <row r="566" customFormat="false" ht="12.75" hidden="false" customHeight="false" outlineLevel="0" collapsed="false">
      <c r="A566" s="87" t="n">
        <f aca="false">ROW(A566)-ROW($A$14)</f>
        <v>552</v>
      </c>
      <c r="B566" s="88" t="s">
        <v>643</v>
      </c>
      <c r="C566" s="89"/>
      <c r="D566" s="88"/>
      <c r="E566" s="90" t="s">
        <v>60</v>
      </c>
      <c r="F566" s="89" t="n">
        <v>180</v>
      </c>
      <c r="G566" s="91" t="n">
        <v>2669.673</v>
      </c>
      <c r="H566" s="92" t="n">
        <v>1208.533</v>
      </c>
      <c r="I566" s="92" t="n">
        <v>2669.673</v>
      </c>
      <c r="J566" s="93" t="n">
        <v>1208.533</v>
      </c>
      <c r="K566" s="93" t="n">
        <v>2854.713</v>
      </c>
      <c r="L566" s="94" t="n">
        <v>1108.533</v>
      </c>
      <c r="M566" s="95" t="n">
        <v>67.8097</v>
      </c>
      <c r="N566" s="96" t="n">
        <v>30.69674</v>
      </c>
      <c r="O566" s="96" t="n">
        <v>67.8097</v>
      </c>
      <c r="P566" s="96" t="n">
        <v>30.69674</v>
      </c>
      <c r="Q566" s="96" t="n">
        <v>72.50971</v>
      </c>
      <c r="R566" s="97" t="n">
        <v>28.15674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644</v>
      </c>
      <c r="C567" s="79" t="s">
        <v>628</v>
      </c>
      <c r="D567" s="80" t="s">
        <v>59</v>
      </c>
      <c r="E567" s="81" t="s">
        <v>60</v>
      </c>
      <c r="F567" s="79" t="n">
        <v>180</v>
      </c>
      <c r="G567" s="82" t="n">
        <v>3033.958</v>
      </c>
      <c r="H567" s="80" t="n">
        <v>625.455</v>
      </c>
      <c r="I567" s="80" t="n">
        <v>3033.958</v>
      </c>
      <c r="J567" s="83" t="n">
        <v>625.455</v>
      </c>
      <c r="K567" s="83" t="n">
        <v>3218.998</v>
      </c>
      <c r="L567" s="84" t="n">
        <v>475.455</v>
      </c>
      <c r="M567" s="85" t="n">
        <v>77.06254</v>
      </c>
      <c r="N567" s="83" t="n">
        <v>15.88656</v>
      </c>
      <c r="O567" s="83" t="n">
        <v>77.06254</v>
      </c>
      <c r="P567" s="83" t="n">
        <v>15.88656</v>
      </c>
      <c r="Q567" s="83" t="n">
        <v>81.76254</v>
      </c>
      <c r="R567" s="84" t="n">
        <v>12.07656</v>
      </c>
      <c r="S567" s="86"/>
    </row>
    <row r="568" customFormat="false" ht="12.75" hidden="false" customHeight="false" outlineLevel="0" collapsed="false">
      <c r="A568" s="87" t="n">
        <f aca="false">ROW(A568)-ROW($A$14)</f>
        <v>554</v>
      </c>
      <c r="B568" s="88" t="s">
        <v>645</v>
      </c>
      <c r="C568" s="89" t="s">
        <v>619</v>
      </c>
      <c r="D568" s="88"/>
      <c r="E568" s="90" t="s">
        <v>60</v>
      </c>
      <c r="F568" s="89" t="n">
        <v>90</v>
      </c>
      <c r="G568" s="91" t="n">
        <v>3258.432</v>
      </c>
      <c r="H568" s="92" t="n">
        <v>1753.131</v>
      </c>
      <c r="I568" s="92" t="n">
        <v>3258.432</v>
      </c>
      <c r="J568" s="93" t="n">
        <v>1753.131</v>
      </c>
      <c r="K568" s="93" t="n">
        <v>3158.432</v>
      </c>
      <c r="L568" s="94" t="n">
        <v>1566.517</v>
      </c>
      <c r="M568" s="95" t="n">
        <v>82.76417</v>
      </c>
      <c r="N568" s="96" t="n">
        <v>44.52952</v>
      </c>
      <c r="O568" s="96" t="n">
        <v>82.76417</v>
      </c>
      <c r="P568" s="96" t="n">
        <v>44.52952</v>
      </c>
      <c r="Q568" s="96" t="n">
        <v>80.22417</v>
      </c>
      <c r="R568" s="97" t="n">
        <v>39.78952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646</v>
      </c>
      <c r="C569" s="79" t="s">
        <v>631</v>
      </c>
      <c r="D569" s="80"/>
      <c r="E569" s="81" t="s">
        <v>60</v>
      </c>
      <c r="F569" s="79" t="n">
        <v>180</v>
      </c>
      <c r="G569" s="82" t="n">
        <v>1598.034</v>
      </c>
      <c r="H569" s="80" t="n">
        <v>2612.515</v>
      </c>
      <c r="I569" s="80" t="n">
        <v>1598.034</v>
      </c>
      <c r="J569" s="83" t="n">
        <v>2612.515</v>
      </c>
      <c r="K569" s="83" t="n">
        <v>1783.074</v>
      </c>
      <c r="L569" s="84" t="n">
        <v>2512.515</v>
      </c>
      <c r="M569" s="85" t="n">
        <v>40.59007</v>
      </c>
      <c r="N569" s="83" t="n">
        <v>66.35788</v>
      </c>
      <c r="O569" s="83" t="n">
        <v>40.59007</v>
      </c>
      <c r="P569" s="83" t="n">
        <v>66.35788</v>
      </c>
      <c r="Q569" s="83" t="n">
        <v>45.29007</v>
      </c>
      <c r="R569" s="84" t="n">
        <v>63.81788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647</v>
      </c>
      <c r="C570" s="89" t="s">
        <v>625</v>
      </c>
      <c r="D570" s="88" t="s">
        <v>59</v>
      </c>
      <c r="E570" s="90" t="s">
        <v>60</v>
      </c>
      <c r="F570" s="89" t="n">
        <v>0</v>
      </c>
      <c r="G570" s="91" t="n">
        <v>800.072</v>
      </c>
      <c r="H570" s="92" t="n">
        <v>916.925</v>
      </c>
      <c r="I570" s="92" t="n">
        <v>800.072</v>
      </c>
      <c r="J570" s="93" t="n">
        <v>916.925</v>
      </c>
      <c r="K570" s="93" t="n">
        <v>570.151</v>
      </c>
      <c r="L570" s="94" t="n">
        <v>1016.925</v>
      </c>
      <c r="M570" s="95" t="n">
        <v>20.32184</v>
      </c>
      <c r="N570" s="96" t="n">
        <v>23.28989</v>
      </c>
      <c r="O570" s="96" t="n">
        <v>20.32184</v>
      </c>
      <c r="P570" s="96" t="n">
        <v>23.28989</v>
      </c>
      <c r="Q570" s="96" t="n">
        <v>14.48184</v>
      </c>
      <c r="R570" s="97" t="n">
        <v>25.82989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648</v>
      </c>
      <c r="C571" s="79" t="s">
        <v>619</v>
      </c>
      <c r="D571" s="80"/>
      <c r="E571" s="81" t="s">
        <v>60</v>
      </c>
      <c r="F571" s="79" t="n">
        <v>180</v>
      </c>
      <c r="G571" s="82" t="n">
        <v>1598.6</v>
      </c>
      <c r="H571" s="80" t="n">
        <v>2173.662</v>
      </c>
      <c r="I571" s="80" t="n">
        <v>1598.6</v>
      </c>
      <c r="J571" s="83" t="n">
        <v>2173.662</v>
      </c>
      <c r="K571" s="83" t="n">
        <v>1785.215</v>
      </c>
      <c r="L571" s="84" t="n">
        <v>2073.662</v>
      </c>
      <c r="M571" s="85" t="n">
        <v>40.60445</v>
      </c>
      <c r="N571" s="83" t="n">
        <v>55.21101</v>
      </c>
      <c r="O571" s="83" t="n">
        <v>40.60445</v>
      </c>
      <c r="P571" s="83" t="n">
        <v>55.21101</v>
      </c>
      <c r="Q571" s="83" t="n">
        <v>45.34445</v>
      </c>
      <c r="R571" s="84" t="n">
        <v>52.67101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649</v>
      </c>
      <c r="C572" s="89" t="s">
        <v>625</v>
      </c>
      <c r="D572" s="88" t="s">
        <v>59</v>
      </c>
      <c r="E572" s="90" t="s">
        <v>60</v>
      </c>
      <c r="F572" s="89" t="n">
        <v>0</v>
      </c>
      <c r="G572" s="91" t="n">
        <v>800.789</v>
      </c>
      <c r="H572" s="92" t="n">
        <v>1440.087</v>
      </c>
      <c r="I572" s="92" t="n">
        <v>800.789</v>
      </c>
      <c r="J572" s="93" t="n">
        <v>1440.087</v>
      </c>
      <c r="K572" s="93" t="n">
        <v>570.868</v>
      </c>
      <c r="L572" s="94" t="n">
        <v>1540.087</v>
      </c>
      <c r="M572" s="95" t="n">
        <v>20.34005</v>
      </c>
      <c r="N572" s="96" t="n">
        <v>36.57821</v>
      </c>
      <c r="O572" s="96" t="n">
        <v>20.34005</v>
      </c>
      <c r="P572" s="96" t="n">
        <v>36.57821</v>
      </c>
      <c r="Q572" s="96" t="n">
        <v>14.50005</v>
      </c>
      <c r="R572" s="97" t="n">
        <v>39.11821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650</v>
      </c>
      <c r="C573" s="79" t="s">
        <v>625</v>
      </c>
      <c r="D573" s="80" t="s">
        <v>59</v>
      </c>
      <c r="E573" s="81" t="s">
        <v>60</v>
      </c>
      <c r="F573" s="79" t="n">
        <v>0</v>
      </c>
      <c r="G573" s="82" t="n">
        <v>1874.976</v>
      </c>
      <c r="H573" s="80" t="n">
        <v>384.681</v>
      </c>
      <c r="I573" s="80" t="n">
        <v>1874.976</v>
      </c>
      <c r="J573" s="83" t="n">
        <v>384.681</v>
      </c>
      <c r="K573" s="83" t="n">
        <v>1645.055</v>
      </c>
      <c r="L573" s="84" t="n">
        <v>484.681</v>
      </c>
      <c r="M573" s="85" t="n">
        <v>47.62439</v>
      </c>
      <c r="N573" s="83" t="n">
        <v>9.7709</v>
      </c>
      <c r="O573" s="83" t="n">
        <v>47.62439</v>
      </c>
      <c r="P573" s="83" t="n">
        <v>9.7709</v>
      </c>
      <c r="Q573" s="83" t="n">
        <v>41.78439</v>
      </c>
      <c r="R573" s="84" t="n">
        <v>12.3109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651</v>
      </c>
      <c r="C574" s="89" t="s">
        <v>652</v>
      </c>
      <c r="D574" s="88" t="s">
        <v>59</v>
      </c>
      <c r="E574" s="90" t="s">
        <v>60</v>
      </c>
      <c r="F574" s="89" t="n">
        <v>0</v>
      </c>
      <c r="G574" s="91" t="n">
        <v>778.62</v>
      </c>
      <c r="H574" s="92" t="n">
        <v>4395.749</v>
      </c>
      <c r="I574" s="92" t="n">
        <v>778.62</v>
      </c>
      <c r="J574" s="93" t="n">
        <v>4395.749</v>
      </c>
      <c r="K574" s="93" t="n">
        <v>515.12</v>
      </c>
      <c r="L574" s="94" t="n">
        <v>4570.749</v>
      </c>
      <c r="M574" s="95" t="n">
        <v>19.77695</v>
      </c>
      <c r="N574" s="96" t="n">
        <v>111.65203</v>
      </c>
      <c r="O574" s="96" t="n">
        <v>19.77695</v>
      </c>
      <c r="P574" s="96" t="n">
        <v>111.65203</v>
      </c>
      <c r="Q574" s="96" t="n">
        <v>13.08405</v>
      </c>
      <c r="R574" s="97" t="n">
        <v>116.09703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653</v>
      </c>
      <c r="C575" s="79" t="s">
        <v>652</v>
      </c>
      <c r="D575" s="80" t="s">
        <v>59</v>
      </c>
      <c r="E575" s="81" t="s">
        <v>60</v>
      </c>
      <c r="F575" s="79" t="n">
        <v>0</v>
      </c>
      <c r="G575" s="82" t="n">
        <v>778.365</v>
      </c>
      <c r="H575" s="80" t="n">
        <v>445.295</v>
      </c>
      <c r="I575" s="80" t="n">
        <v>778.365</v>
      </c>
      <c r="J575" s="83" t="n">
        <v>445.295</v>
      </c>
      <c r="K575" s="83" t="n">
        <v>514.865</v>
      </c>
      <c r="L575" s="84" t="n">
        <v>620.295</v>
      </c>
      <c r="M575" s="85" t="n">
        <v>19.77047</v>
      </c>
      <c r="N575" s="83" t="n">
        <v>11.31048</v>
      </c>
      <c r="O575" s="83" t="n">
        <v>19.77047</v>
      </c>
      <c r="P575" s="83" t="n">
        <v>11.31048</v>
      </c>
      <c r="Q575" s="83" t="n">
        <v>13.07757</v>
      </c>
      <c r="R575" s="84" t="n">
        <v>15.75548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654</v>
      </c>
      <c r="C576" s="89" t="s">
        <v>655</v>
      </c>
      <c r="D576" s="88" t="s">
        <v>59</v>
      </c>
      <c r="E576" s="90" t="s">
        <v>60</v>
      </c>
      <c r="F576" s="89" t="n">
        <v>270</v>
      </c>
      <c r="G576" s="91" t="n">
        <v>834.501</v>
      </c>
      <c r="H576" s="92" t="n">
        <v>6408.801</v>
      </c>
      <c r="I576" s="92" t="n">
        <v>834.501</v>
      </c>
      <c r="J576" s="93" t="n">
        <v>6408.801</v>
      </c>
      <c r="K576" s="93" t="n">
        <v>852.218</v>
      </c>
      <c r="L576" s="94" t="n">
        <v>6518.053</v>
      </c>
      <c r="M576" s="95" t="n">
        <v>21.19633</v>
      </c>
      <c r="N576" s="96" t="n">
        <v>162.78354</v>
      </c>
      <c r="O576" s="96" t="n">
        <v>21.19633</v>
      </c>
      <c r="P576" s="96" t="n">
        <v>162.78355</v>
      </c>
      <c r="Q576" s="96" t="n">
        <v>21.64633</v>
      </c>
      <c r="R576" s="97" t="n">
        <v>165.55854</v>
      </c>
      <c r="S576" s="86"/>
    </row>
    <row r="577" customFormat="false" ht="13.5" hidden="false" customHeight="false" outlineLevel="0" collapsed="false">
      <c r="A577" s="77" t="n">
        <f aca="false">ROW(A577)-ROW($A$14)</f>
        <v>563</v>
      </c>
      <c r="B577" s="78" t="s">
        <v>656</v>
      </c>
      <c r="C577" s="79" t="s">
        <v>655</v>
      </c>
      <c r="D577" s="80" t="s">
        <v>59</v>
      </c>
      <c r="E577" s="81" t="s">
        <v>60</v>
      </c>
      <c r="F577" s="79" t="n">
        <v>270</v>
      </c>
      <c r="G577" s="82" t="n">
        <v>834.501</v>
      </c>
      <c r="H577" s="80" t="n">
        <v>2458.801</v>
      </c>
      <c r="I577" s="80" t="n">
        <v>834.501</v>
      </c>
      <c r="J577" s="83" t="n">
        <v>2458.802</v>
      </c>
      <c r="K577" s="83" t="n">
        <v>852.218</v>
      </c>
      <c r="L577" s="84" t="n">
        <v>2568.053</v>
      </c>
      <c r="M577" s="85" t="n">
        <v>21.19633</v>
      </c>
      <c r="N577" s="83" t="n">
        <v>62.45356</v>
      </c>
      <c r="O577" s="83" t="n">
        <v>21.19633</v>
      </c>
      <c r="P577" s="83" t="n">
        <v>62.45356</v>
      </c>
      <c r="Q577" s="83" t="n">
        <v>21.64633</v>
      </c>
      <c r="R577" s="84" t="n">
        <v>65.22856</v>
      </c>
      <c r="S577" s="86"/>
    </row>
    <row r="578" customFormat="false" ht="13.5" hidden="false" customHeight="false" outlineLevel="0" collapsed="false">
      <c r="A578" s="98"/>
      <c r="B578" s="99"/>
      <c r="C578" s="100"/>
      <c r="D578" s="101"/>
      <c r="E578" s="101"/>
      <c r="F578" s="101"/>
      <c r="G578" s="100"/>
      <c r="H578" s="102"/>
      <c r="I578" s="102"/>
      <c r="J578" s="103"/>
      <c r="K578" s="103"/>
      <c r="L578" s="103"/>
      <c r="M578" s="104"/>
      <c r="N578" s="104"/>
      <c r="O578" s="104"/>
      <c r="P578" s="104"/>
      <c r="Q578" s="104"/>
      <c r="R578" s="104"/>
      <c r="S57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Lo, Wenchau</cp:lastModifiedBy>
  <dcterms:modified xsi:type="dcterms:W3CDTF">2021-07-14T15:59:32Z</dcterms:modified>
  <cp:revision>0</cp:revision>
  <dc:subject/>
  <dc:title/>
</cp:coreProperties>
</file>