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123:$Q$16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628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&lt;Parameter PRJ_Title not found&gt;</t>
  </si>
  <si>
    <t xml:space="preserve">Project File:</t>
  </si>
  <si>
    <t xml:space="preserve">TIDA-00420_BIM_ADS7128.PrjPcb</t>
  </si>
  <si>
    <t xml:space="preserve">Base ID:</t>
  </si>
  <si>
    <t xml:space="preserve">TIDA-00420_BIM_ADS7128</t>
  </si>
  <si>
    <t xml:space="preserve">Schematic Rev:</t>
  </si>
  <si>
    <t xml:space="preserve">E2</t>
  </si>
  <si>
    <t xml:space="preserve">Assembly Variant:</t>
  </si>
  <si>
    <t xml:space="preserve">001</t>
  </si>
  <si>
    <t xml:space="preserve">Build Quantity:</t>
  </si>
  <si>
    <t xml:space="preserve">100</t>
  </si>
  <si>
    <t xml:space="preserve">Generated:</t>
  </si>
  <si>
    <t xml:space="preserve">3/8/2021 4:10:34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ALERT, SCL, SCL_ISO, SDA, SDA_ISO, TP1, TP2, TP3, TP4, TP5, TP6, TP7, TP9, TP11, TP12, TP13, TP14, TP15, TP23, TP24, TP26, TP27, TP33, TP35, TP37, TP38, TP39, TP40, TP41, TP42, TP46</t>
  </si>
  <si>
    <t xml:space="preserve">Test Point, Miniature, White, TH</t>
  </si>
  <si>
    <t xml:space="preserve">Y</t>
  </si>
  <si>
    <t xml:space="preserve">Keystone</t>
  </si>
  <si>
    <t xml:space="preserve">5002</t>
  </si>
  <si>
    <t xml:space="preserve">Digi-Key</t>
  </si>
  <si>
    <t xml:space="preserve">36-5002-ND</t>
  </si>
  <si>
    <t xml:space="preserve">Newark</t>
  </si>
  <si>
    <t xml:space="preserve">82H9632</t>
  </si>
  <si>
    <t xml:space="preserve">Connectors_Keystone.IntLib</t>
  </si>
  <si>
    <t xml:space="preserve">C1, C2, C3, C4, C5, C7, C11, C13, C14, C15, C17, C18, C19, C23, C24, C25, C28, C39, C44, C45, C47, C48, C51, C58, C64, C65, C67, C69, C70, C71, C73, C75, C79, C80, C81, C82, C83, C85, C88, C90, C91, C112</t>
  </si>
  <si>
    <t xml:space="preserve">CAP, CERM, 0.1 uF, 50 V, +/- 10%, X7R, 0603, CAP, CERM, 0.1uF, 50V, +/-10%, X7R, 0603</t>
  </si>
  <si>
    <t xml:space="preserve">Kemet</t>
  </si>
  <si>
    <t xml:space="preserve">C0603C104K5RACTU</t>
  </si>
  <si>
    <t xml:space="preserve">399-5089-1-ND</t>
  </si>
  <si>
    <t xml:space="preserve">Mouser</t>
  </si>
  <si>
    <t xml:space="preserve">80-C0603C104K5R</t>
  </si>
  <si>
    <t xml:space="preserve">Altium Vault - TI, Capacitor_Ceramic.IntLib</t>
  </si>
  <si>
    <t xml:space="preserve">CMP-0006861-4, C0603C104K5RACTU</t>
  </si>
  <si>
    <t xml:space="preserve">C6, C9, C10, C12, C59, C60, C93</t>
  </si>
  <si>
    <t xml:space="preserve">CAP, CERM, 10 µF, 6.3 V, +/- 20%, X5R, 0603</t>
  </si>
  <si>
    <t xml:space="preserve">C0603C106M9PACTU</t>
  </si>
  <si>
    <t xml:space="preserve">399-5504-1-ND</t>
  </si>
  <si>
    <t xml:space="preserve">80-C0603C106M9P</t>
  </si>
  <si>
    <t xml:space="preserve">Capacitor_Ceramic.IntLib</t>
  </si>
  <si>
    <t xml:space="preserve">C8, C16, C61</t>
  </si>
  <si>
    <t xml:space="preserve">CAP, CERM, 1 µF, 10 V,+/- 10%, X7R, AEC-Q200 Grade 1, 0603</t>
  </si>
  <si>
    <t xml:space="preserve">Taiyo Yuden</t>
  </si>
  <si>
    <t xml:space="preserve">LMK107B7105KAHT</t>
  </si>
  <si>
    <t xml:space="preserve">587-3410-1-ND</t>
  </si>
  <si>
    <t xml:space="preserve">963-LMK107B7105KAHT</t>
  </si>
  <si>
    <t xml:space="preserve">C20, C26, C33, C37, C89</t>
  </si>
  <si>
    <t xml:space="preserve">CAP, CERM, 100 pF, 50 V, +/- 1%, C0G/NP0, 0603</t>
  </si>
  <si>
    <t xml:space="preserve">AVX</t>
  </si>
  <si>
    <t xml:space="preserve">06035A101FAT2A</t>
  </si>
  <si>
    <t xml:space="preserve">478-6202-1-ND</t>
  </si>
  <si>
    <t xml:space="preserve">95W2725</t>
  </si>
  <si>
    <t xml:space="preserve">CMP-0006762-4</t>
  </si>
  <si>
    <t xml:space="preserve">C21, C27, C34, C40</t>
  </si>
  <si>
    <t xml:space="preserve">CAP, CERM, 0.01uF, 25V, +/-5%, C0G/NP0, 0603</t>
  </si>
  <si>
    <t xml:space="preserve">TDK</t>
  </si>
  <si>
    <t xml:space="preserve">C1608C0G1E103J</t>
  </si>
  <si>
    <t xml:space="preserve">445-2664-1-ND</t>
  </si>
  <si>
    <t xml:space="preserve">Farnell</t>
  </si>
  <si>
    <t xml:space="preserve">1844146</t>
  </si>
  <si>
    <t xml:space="preserve">C22, C29, C35, C41</t>
  </si>
  <si>
    <t xml:space="preserve">CAP CER 1000PF 50V C0G 0603</t>
  </si>
  <si>
    <t xml:space="preserve">TDK Corporation</t>
  </si>
  <si>
    <t xml:space="preserve">CGA3E2C0G1H102J080AD</t>
  </si>
  <si>
    <t xml:space="preserve">445-8841-1-ND</t>
  </si>
  <si>
    <t xml:space="preserve">1907307</t>
  </si>
  <si>
    <t xml:space="preserve">C1608C0G1H102J</t>
  </si>
  <si>
    <t xml:space="preserve">C43, C46</t>
  </si>
  <si>
    <t xml:space="preserve">CAP, CERM, 22 uF, 10 V, +/- 20%, X5R, 0805</t>
  </si>
  <si>
    <t xml:space="preserve">MuRata</t>
  </si>
  <si>
    <t xml:space="preserve">GRM21BR61A226ME44L</t>
  </si>
  <si>
    <t xml:space="preserve">490-10746-1-ND</t>
  </si>
  <si>
    <t xml:space="preserve">81-GRM21BR61A226ME4L</t>
  </si>
  <si>
    <t xml:space="preserve">CMP-0008286-2</t>
  </si>
  <si>
    <t xml:space="preserve">C49, C50, C52, C53</t>
  </si>
  <si>
    <t xml:space="preserve">CAP, CERM, 33 pF, 100 V,+/- 5%, C0G/NP0, 0805</t>
  </si>
  <si>
    <t xml:space="preserve">08051A330JAT2A</t>
  </si>
  <si>
    <t xml:space="preserve">478-1281-1-ND</t>
  </si>
  <si>
    <t xml:space="preserve">96K4771</t>
  </si>
  <si>
    <t xml:space="preserve">C62, C68, C72, C107</t>
  </si>
  <si>
    <t xml:space="preserve">CAP, CERM, 1 uF, 16 V, +/- 20%, X7R, AEC-Q200 Grade 1, 0603</t>
  </si>
  <si>
    <t xml:space="preserve">GCM188R71C105MA64D</t>
  </si>
  <si>
    <t xml:space="preserve">CMP-0007137-5</t>
  </si>
  <si>
    <t xml:space="preserve">C63</t>
  </si>
  <si>
    <t xml:space="preserve">CAP, CERM, 2.2uF, 10V, +/-10%, X7R, 0805</t>
  </si>
  <si>
    <t xml:space="preserve">C0805C225K8RACTU</t>
  </si>
  <si>
    <t xml:space="preserve">399-3522-1-ND</t>
  </si>
  <si>
    <t xml:space="preserve">80-C0805C225K8R</t>
  </si>
  <si>
    <t xml:space="preserve">C66, C74, C77</t>
  </si>
  <si>
    <t xml:space="preserve">CAP, TA, 10 µF, 16 V, +/- 10%, 2 ohm, SMD</t>
  </si>
  <si>
    <t xml:space="preserve">Vishay-Sprague</t>
  </si>
  <si>
    <t xml:space="preserve">T491B106K016AT</t>
  </si>
  <si>
    <t xml:space="preserve">399-3706-1-ND</t>
  </si>
  <si>
    <t xml:space="preserve">Combo_Module_TIDA-00170.SCHLIB</t>
  </si>
  <si>
    <t xml:space="preserve">293D106X9016B2TE3</t>
  </si>
  <si>
    <t xml:space="preserve">C76, C78, C108</t>
  </si>
  <si>
    <t xml:space="preserve">CAP, CERM, 10 µF, 50 V, +/- 10%, X5R, 1206</t>
  </si>
  <si>
    <t xml:space="preserve">GRM31CR61H106KA12L</t>
  </si>
  <si>
    <t xml:space="preserve">490-5961-1-ND</t>
  </si>
  <si>
    <t xml:space="preserve">81-GRM31CR61H106KA2L</t>
  </si>
  <si>
    <t xml:space="preserve">C84</t>
  </si>
  <si>
    <t xml:space="preserve">CAP, CERM, 4.7uF, 50V, +/-10%, X5R, 0805</t>
  </si>
  <si>
    <t xml:space="preserve">C2012X5R1H475K125AB</t>
  </si>
  <si>
    <t xml:space="preserve">445-5980-1-ND</t>
  </si>
  <si>
    <t xml:space="preserve">C86, C87</t>
  </si>
  <si>
    <t xml:space="preserve">CAP, CERM, 10uF, 35V, +/-20%, X7R, 1210</t>
  </si>
  <si>
    <t xml:space="preserve">GMK325AB7106MM-T</t>
  </si>
  <si>
    <t xml:space="preserve">587-2779-1-ND</t>
  </si>
  <si>
    <t xml:space="preserve">963-GMK325AB7106MM-T</t>
  </si>
  <si>
    <t xml:space="preserve">C92</t>
  </si>
  <si>
    <t xml:space="preserve">CAP, CERM, 1 uF, 25 V, +/- 10%, X7R, 1206</t>
  </si>
  <si>
    <t xml:space="preserve">C1206C105K3RACTU</t>
  </si>
  <si>
    <t xml:space="preserve">399-1255-1-ND</t>
  </si>
  <si>
    <t xml:space="preserve">03M7475</t>
  </si>
  <si>
    <t xml:space="preserve">CMP-0008588-2</t>
  </si>
  <si>
    <t xml:space="preserve">C94</t>
  </si>
  <si>
    <t xml:space="preserve">CAP, CERM, 1000 pF, 100 V, +/- 5%, C0G/NP0, 0603</t>
  </si>
  <si>
    <t xml:space="preserve">C1608C0G2A102J080AA</t>
  </si>
  <si>
    <t xml:space="preserve">445-2312-1-ND</t>
  </si>
  <si>
    <t xml:space="preserve">90R8316</t>
  </si>
  <si>
    <t xml:space="preserve">CMP-0006993-4</t>
  </si>
  <si>
    <t xml:space="preserve">C97, C98</t>
  </si>
  <si>
    <t xml:space="preserve">CAP, CERM, 10 µF, 25 V, +/- 20%, X5R, 0603</t>
  </si>
  <si>
    <t xml:space="preserve">C1608X5R1E106M080AC</t>
  </si>
  <si>
    <t xml:space="preserve">445-9015-1-ND</t>
  </si>
  <si>
    <t xml:space="preserve">810-C1608X5R1E106M</t>
  </si>
  <si>
    <t xml:space="preserve">C99</t>
  </si>
  <si>
    <t xml:space="preserve">CAP, CERM, 470 pF, 50 V,+/- 10%, X7R, 0603</t>
  </si>
  <si>
    <t xml:space="preserve">GRM188R71H471KA01D</t>
  </si>
  <si>
    <t xml:space="preserve">490-1489-1-ND</t>
  </si>
  <si>
    <t xml:space="preserve">81-GRM39X471K50D</t>
  </si>
  <si>
    <t xml:space="preserve">C100</t>
  </si>
  <si>
    <t xml:space="preserve">CAP, CERM, 0.1 µF, 100 V, +/- 10%, X7R, 0805</t>
  </si>
  <si>
    <t xml:space="preserve">C2012X7R2A104K125AA</t>
  </si>
  <si>
    <t xml:space="preserve">445-1418-1-ND</t>
  </si>
  <si>
    <t xml:space="preserve">1844410</t>
  </si>
  <si>
    <t xml:space="preserve">C101</t>
  </si>
  <si>
    <t xml:space="preserve">CAP, CERM, 10 µF, 50 V,+/- 10%, X7R, 1206</t>
  </si>
  <si>
    <t xml:space="preserve">Samsung Electro-Mechanics</t>
  </si>
  <si>
    <t xml:space="preserve">CL31B106KBHNNNE</t>
  </si>
  <si>
    <t xml:space="preserve">1276-6767-1-ND</t>
  </si>
  <si>
    <t xml:space="preserve">C102</t>
  </si>
  <si>
    <t xml:space="preserve">CAP, CERM, 47 µF, 16 V,+/- 15%, X5R, 1206</t>
  </si>
  <si>
    <t xml:space="preserve">C3216X5R1C476M160AB</t>
  </si>
  <si>
    <t xml:space="preserve">445-6003-1-ND</t>
  </si>
  <si>
    <t xml:space="preserve">D1, D11, D14, D15, D16</t>
  </si>
  <si>
    <t xml:space="preserve">LED, Green, SMD</t>
  </si>
  <si>
    <t xml:space="preserve">OSRAM</t>
  </si>
  <si>
    <t xml:space="preserve">LG M67K-G1J2-24-Z</t>
  </si>
  <si>
    <t xml:space="preserve">475-1406-1-ND</t>
  </si>
  <si>
    <t xml:space="preserve">720-LGM67KG1J224Z</t>
  </si>
  <si>
    <t xml:space="preserve">LED.IntLib</t>
  </si>
  <si>
    <t xml:space="preserve">D2</t>
  </si>
  <si>
    <t xml:space="preserve">LED, Red, SMD</t>
  </si>
  <si>
    <t xml:space="preserve">LS L29K-G1J2-1-Z</t>
  </si>
  <si>
    <t xml:space="preserve">CMP-0002902-2</t>
  </si>
  <si>
    <t xml:space="preserve">D5, D9</t>
  </si>
  <si>
    <t xml:space="preserve">TVS DIODE 400VWM 648VC SMC</t>
  </si>
  <si>
    <t xml:space="preserve">Bourns Inc</t>
  </si>
  <si>
    <t xml:space="preserve">SMCJ400CA</t>
  </si>
  <si>
    <t xml:space="preserve">SMCJ400CABBCT-ND</t>
  </si>
  <si>
    <t xml:space="preserve">TI-INDIA-ALTIUM.SchLib</t>
  </si>
  <si>
    <t xml:space="preserve">SMCJ15CA</t>
  </si>
  <si>
    <t xml:space="preserve">D12, D13</t>
  </si>
  <si>
    <t xml:space="preserve">Diode, Zener, 5.6 V, 500 mW, SOD-123</t>
  </si>
  <si>
    <t xml:space="preserve">Diodes Inc.</t>
  </si>
  <si>
    <t xml:space="preserve">MMSZ5232B-7-F</t>
  </si>
  <si>
    <t xml:space="preserve">MMSZ5232B-FDICT-ND</t>
  </si>
  <si>
    <t xml:space="preserve">621-MMSZ5232B-F</t>
  </si>
  <si>
    <t xml:space="preserve">ZenerDiodes.IntLib</t>
  </si>
  <si>
    <t xml:space="preserve">D17</t>
  </si>
  <si>
    <t xml:space="preserve">LED RED CLEAR 0603 SMD</t>
  </si>
  <si>
    <t xml:space="preserve">Wurth Elektronics Inc</t>
  </si>
  <si>
    <t xml:space="preserve">150060RS75000</t>
  </si>
  <si>
    <t xml:space="preserve">732-4978-1-ND</t>
  </si>
  <si>
    <t xml:space="preserve">710-150060GS75000</t>
  </si>
  <si>
    <t xml:space="preserve">150060GS75000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NY PMS 440 0025 PH</t>
  </si>
  <si>
    <t xml:space="preserve">H542-ND</t>
  </si>
  <si>
    <t xml:space="preserve">CMP-0003617-1</t>
  </si>
  <si>
    <t xml:space="preserve">H6, H7, H8, H9</t>
  </si>
  <si>
    <t xml:space="preserve">Standoff, Hex, 0.5"L #4-40 Nylon</t>
  </si>
  <si>
    <t xml:space="preserve">1902C</t>
  </si>
  <si>
    <t xml:space="preserve">36-1902C-ND</t>
  </si>
  <si>
    <t xml:space="preserve">CMP-0003610-1</t>
  </si>
  <si>
    <t xml:space="preserve">J1</t>
  </si>
  <si>
    <t xml:space="preserve">Header, 100mil, 4x1, Tin, TH</t>
  </si>
  <si>
    <t xml:space="preserve">Sullins Connector Solutions</t>
  </si>
  <si>
    <t xml:space="preserve">PEC04SAAN</t>
  </si>
  <si>
    <t xml:space="preserve">S1012E-04-ND</t>
  </si>
  <si>
    <t xml:space="preserve">CMP-0054562-1</t>
  </si>
  <si>
    <t xml:space="preserve">J2, J3, J4, J5, J6, J7, J8, J10</t>
  </si>
  <si>
    <t xml:space="preserve">Terminal Block, 5.08 mm, 2x1, Brass, TH</t>
  </si>
  <si>
    <t xml:space="preserve">On-Shore Technology</t>
  </si>
  <si>
    <t xml:space="preserve">ED120/2DS</t>
  </si>
  <si>
    <t xml:space="preserve">ED1609-ND</t>
  </si>
  <si>
    <t xml:space="preserve">CMP-0074910-1</t>
  </si>
  <si>
    <t xml:space="preserve">J9, J11</t>
  </si>
  <si>
    <t xml:space="preserve">Header, 100mil, 2x1, Gold, TH</t>
  </si>
  <si>
    <t xml:space="preserve">PBC02SAAN</t>
  </si>
  <si>
    <t xml:space="preserve">S1011E-02-ND</t>
  </si>
  <si>
    <t xml:space="preserve">CMP-0054566-1</t>
  </si>
  <si>
    <t xml:space="preserve">J12</t>
  </si>
  <si>
    <t xml:space="preserve">Header, 2.54 mm, 2x1, Gold, TH</t>
  </si>
  <si>
    <t xml:space="preserve">Wurth Elektronik</t>
  </si>
  <si>
    <t xml:space="preserve">61300211121</t>
  </si>
  <si>
    <t xml:space="preserve">732-5315-ND</t>
  </si>
  <si>
    <t xml:space="preserve">710-61300211121</t>
  </si>
  <si>
    <t xml:space="preserve">Connectors_Other.IntLib</t>
  </si>
  <si>
    <t xml:space="preserve">L2</t>
  </si>
  <si>
    <t xml:space="preserve">Ferrite Bead, 1000 ohm @ 100 MHz, 0.3 A, 0603</t>
  </si>
  <si>
    <t xml:space="preserve">MMZ1608B102CTA00</t>
  </si>
  <si>
    <t xml:space="preserve">445-8672-1-ND</t>
  </si>
  <si>
    <t xml:space="preserve">88T9800</t>
  </si>
  <si>
    <t xml:space="preserve">CMP-0003416-1</t>
  </si>
  <si>
    <t xml:space="preserve">LBL1</t>
  </si>
  <si>
    <t xml:space="preserve">Thermal Transfer Printable Labels, 0.650" W x 0.200" H - 10,000 per roll</t>
  </si>
  <si>
    <t xml:space="preserve">Brady</t>
  </si>
  <si>
    <t xml:space="preserve">THT-14-423-10</t>
  </si>
  <si>
    <t xml:space="preserve">97C5133</t>
  </si>
  <si>
    <t xml:space="preserve">2065596</t>
  </si>
  <si>
    <t xml:space="preserve">CMP-0003625-1</t>
  </si>
  <si>
    <t xml:space="preserve">Q1</t>
  </si>
  <si>
    <t xml:space="preserve">MOSFET, N-CH, 30 V, 22 A, DQK0006C (WSON-6)</t>
  </si>
  <si>
    <t xml:space="preserve">CSD17571Q2</t>
  </si>
  <si>
    <t xml:space="preserve">296-37193-1-ND</t>
  </si>
  <si>
    <t xml:space="preserve">28X4985</t>
  </si>
  <si>
    <t xml:space="preserve">None</t>
  </si>
  <si>
    <t xml:space="preserve">FETs.IntLib</t>
  </si>
  <si>
    <t xml:space="preserve">Q2</t>
  </si>
  <si>
    <t xml:space="preserve">MOSFET, N-CH, 60 V, 50 A, DQJ0008A (VSONP-8)</t>
  </si>
  <si>
    <t xml:space="preserve">CSD18534Q5A</t>
  </si>
  <si>
    <t xml:space="preserve">296-35583-1-ND</t>
  </si>
  <si>
    <t xml:space="preserve">63W3706</t>
  </si>
  <si>
    <t xml:space="preserve">CMP-0000817-1</t>
  </si>
  <si>
    <t xml:space="preserve">R1, R3, R4, R6, R7, R9, R10, R11, R12, R13, R14, R16, R17, R18, R19, R23, R25, R26, R27, R28, R29, R30, R32, R35, R47, R48, R49, R54, R62, R63, R67, R68, R99, R103, R104, R105, R106, R117, R145, R147, R151, R152, R155, R157, R159, R161, R165, R169, R173, R174, R175, R178, R186, R237, R250, R257, R258, R261, R262</t>
  </si>
  <si>
    <t xml:space="preserve">RES, 0 ohm, 5%, 0.1W, 0603, RES, 0, 5%, 0.1 W, 0603</t>
  </si>
  <si>
    <t xml:space="preserve">Vishay-Dale</t>
  </si>
  <si>
    <t xml:space="preserve">CRCW06030000Z0EA</t>
  </si>
  <si>
    <t xml:space="preserve">541-0.0GCT-ND</t>
  </si>
  <si>
    <t xml:space="preserve">71-CRCW0603-0-E3</t>
  </si>
  <si>
    <t xml:space="preserve">Resistor_0603.IntLib</t>
  </si>
  <si>
    <t xml:space="preserve">R2, R5, R115, R168, R172, R185</t>
  </si>
  <si>
    <t xml:space="preserve">RES, 1.00 k, 1%, 0.1 W, 0603</t>
  </si>
  <si>
    <t xml:space="preserve">CRCW06031K00FKEA</t>
  </si>
  <si>
    <t xml:space="preserve">541-1.00KHCT-ND</t>
  </si>
  <si>
    <t xml:space="preserve">52K8015</t>
  </si>
  <si>
    <t xml:space="preserve">R33, R34, R45, R46, R65, R66, R84, R85, R101, R102, R160</t>
  </si>
  <si>
    <t xml:space="preserve">RES, 2.20 k, 1%, 0.1 W, 0603</t>
  </si>
  <si>
    <t xml:space="preserve">Yageo America</t>
  </si>
  <si>
    <t xml:space="preserve">RC0603FR-072K2L</t>
  </si>
  <si>
    <t xml:space="preserve">311-2.20KHRCT-ND</t>
  </si>
  <si>
    <t xml:space="preserve">603-RC0603FR-072K2L</t>
  </si>
  <si>
    <t xml:space="preserve">R36, R37, R39, R43, R55, R57, R58, R75, R76, R78, R82, R90, R94, R95, R107, R108, R109, R110, R179, R180</t>
  </si>
  <si>
    <t xml:space="preserve">RES, 100 k, 1%, 0.25 W, 1206</t>
  </si>
  <si>
    <t xml:space="preserve">RC1206FR-07100KL</t>
  </si>
  <si>
    <t xml:space="preserve">311-100KFRCT-ND</t>
  </si>
  <si>
    <t xml:space="preserve">603-RC1206FR-07100KL</t>
  </si>
  <si>
    <t xml:space="preserve">Resistor_1206.IntLib</t>
  </si>
  <si>
    <t xml:space="preserve">R38, R44, R56, R64, R77, R83, R93, R100</t>
  </si>
  <si>
    <t xml:space="preserve">RES, 68 k, 5%, 0.1 W, 0603</t>
  </si>
  <si>
    <t xml:space="preserve">CRCW060368K0JNEA</t>
  </si>
  <si>
    <t xml:space="preserve">541-68KGCT-ND</t>
  </si>
  <si>
    <t xml:space="preserve">72M6847</t>
  </si>
  <si>
    <t xml:space="preserve">R40, R42, R59, R61, R79, R81, R96, R98, R191</t>
  </si>
  <si>
    <t xml:space="preserve">RES, 47.0 k, 1%, 0.1 W, 0603</t>
  </si>
  <si>
    <t xml:space="preserve">Yageo America, Yageo</t>
  </si>
  <si>
    <t xml:space="preserve">RC0603FR-0747KL</t>
  </si>
  <si>
    <t xml:space="preserve">311-47.0KHRCT-ND</t>
  </si>
  <si>
    <t xml:space="preserve">603-RC0603FR-0747KL</t>
  </si>
  <si>
    <t xml:space="preserve">Resistor_0603.IntLib, Altium Vault - TI</t>
  </si>
  <si>
    <t xml:space="preserve">RC0603FR-0747KL, CMP-0023133-5</t>
  </si>
  <si>
    <t xml:space="preserve">R41, R60, R80, R97</t>
  </si>
  <si>
    <t xml:space="preserve">RES, 10.0, 1%, 0.1 W, 0603</t>
  </si>
  <si>
    <t xml:space="preserve">CRCW060310R0FKEA</t>
  </si>
  <si>
    <t xml:space="preserve">541-10.0HCT-ND</t>
  </si>
  <si>
    <t xml:space="preserve">71-CRCW0603-10-E3</t>
  </si>
  <si>
    <t xml:space="preserve">R69, R176, R177, R239</t>
  </si>
  <si>
    <t xml:space="preserve">RES, 1.00 k, 1%, 0.1 W, 0402</t>
  </si>
  <si>
    <t xml:space="preserve">Panasonic</t>
  </si>
  <si>
    <t xml:space="preserve">ERJ-2RKF1001X</t>
  </si>
  <si>
    <t xml:space="preserve">P1.00KLCT-ND</t>
  </si>
  <si>
    <t xml:space="preserve">64R5247</t>
  </si>
  <si>
    <t xml:space="preserve">Resistor_0402.IntLib</t>
  </si>
  <si>
    <t xml:space="preserve">R70, R71, R72, R73, R74, R183, R184</t>
  </si>
  <si>
    <t xml:space="preserve">RES, 10.0 k, 1%, 0.1 W, 0603, RES, 10.0k ohm, 1%, 0.1W, 0603</t>
  </si>
  <si>
    <t xml:space="preserve">CRCW060310K0FKEA</t>
  </si>
  <si>
    <t xml:space="preserve">541-10.0KHCT-ND</t>
  </si>
  <si>
    <t xml:space="preserve">Newark, Mouser</t>
  </si>
  <si>
    <t xml:space="preserve">52K8062, 71-CRCW0603-10K-E3</t>
  </si>
  <si>
    <t xml:space="preserve">R88, R89, R91, R92</t>
  </si>
  <si>
    <t xml:space="preserve">RES, 1.50k ohm, 1%, 0.1W, 0603</t>
  </si>
  <si>
    <t xml:space="preserve">CRCW06031K50FKEA</t>
  </si>
  <si>
    <t xml:space="preserve">541-1.50KHCT-ND</t>
  </si>
  <si>
    <t xml:space="preserve">71-CRCW0603-1.5K-E3</t>
  </si>
  <si>
    <t xml:space="preserve">R111, R112, R113, R114</t>
  </si>
  <si>
    <t xml:space="preserve">RES, 10.0 k, 1%, 0.125 W, 0805</t>
  </si>
  <si>
    <t xml:space="preserve">CRCW080510K0FKEA</t>
  </si>
  <si>
    <t xml:space="preserve">541-10.0KCCT-ND</t>
  </si>
  <si>
    <t xml:space="preserve">52K9795</t>
  </si>
  <si>
    <t xml:space="preserve">Resistor_0805.IntLib</t>
  </si>
  <si>
    <t xml:space="preserve">R116</t>
  </si>
  <si>
    <t xml:space="preserve">RES, 300, 5%, 0.1 W, 0603</t>
  </si>
  <si>
    <t xml:space="preserve">CRCW0603300RJNEA</t>
  </si>
  <si>
    <t xml:space="preserve">541-300GCT-ND</t>
  </si>
  <si>
    <t xml:space="preserve">71-CRCW0603J-300-E3</t>
  </si>
  <si>
    <t xml:space="preserve">R153</t>
  </si>
  <si>
    <t xml:space="preserve">RES, 100 ohm, 1%, 0.1W, 0603</t>
  </si>
  <si>
    <t xml:space="preserve">CRCW0603100RFKEA</t>
  </si>
  <si>
    <t xml:space="preserve">541-100HCT-ND</t>
  </si>
  <si>
    <t xml:space="preserve">71-CRCW0603-100-E3</t>
  </si>
  <si>
    <t xml:space="preserve">R156, R162, R163, R170</t>
  </si>
  <si>
    <t xml:space="preserve">RES, 47 k, 5%, 0.1 W, 0603</t>
  </si>
  <si>
    <t xml:space="preserve">RC0603JR-0747KL</t>
  </si>
  <si>
    <t xml:space="preserve">311-47KGRCT-ND</t>
  </si>
  <si>
    <t xml:space="preserve">603-RC0603JR-0747KL</t>
  </si>
  <si>
    <t xml:space="preserve">R167, R234</t>
  </si>
  <si>
    <t xml:space="preserve">RES, 100 k, 1%, 0.1 W, 0603</t>
  </si>
  <si>
    <t xml:space="preserve">RC0603FR-07100KL</t>
  </si>
  <si>
    <t xml:space="preserve">311-100KHRCT-ND</t>
  </si>
  <si>
    <t xml:space="preserve">603-RC0603FR-07100KL</t>
  </si>
  <si>
    <t xml:space="preserve">R182</t>
  </si>
  <si>
    <t xml:space="preserve">RES, 68.0 k, 1%, 0.1 W, 0603</t>
  </si>
  <si>
    <t xml:space="preserve">RC0603FR-0768KL</t>
  </si>
  <si>
    <t xml:space="preserve">311-68.0KHRCT-ND</t>
  </si>
  <si>
    <t xml:space="preserve">603-RC0603FR-0768KL</t>
  </si>
  <si>
    <t xml:space="preserve">R187</t>
  </si>
  <si>
    <t xml:space="preserve">RES, 470 k, 1%, 0.1 W, 0603</t>
  </si>
  <si>
    <t xml:space="preserve">Yageo</t>
  </si>
  <si>
    <t xml:space="preserve">RC0603FR-07470KL</t>
  </si>
  <si>
    <t xml:space="preserve">311-470KHRCT-ND</t>
  </si>
  <si>
    <t xml:space="preserve">603-RC0603FR-07470KL</t>
  </si>
  <si>
    <t xml:space="preserve">CMP-0023128-4</t>
  </si>
  <si>
    <t xml:space="preserve">R188</t>
  </si>
  <si>
    <t xml:space="preserve">RES, 5.10 k, 1%, 0.1 W, 0603</t>
  </si>
  <si>
    <t xml:space="preserve">Bourns Inc.</t>
  </si>
  <si>
    <t xml:space="preserve">CR0603-JW-512ELF</t>
  </si>
  <si>
    <t xml:space="preserve">CR0603-JW-512ELFCT-ND</t>
  </si>
  <si>
    <t xml:space="preserve">RC0603FR-075K1L</t>
  </si>
  <si>
    <t xml:space="preserve">R189</t>
  </si>
  <si>
    <t xml:space="preserve">RES, 52.3 k, 1%, 0.1 W, 0603</t>
  </si>
  <si>
    <t xml:space="preserve">CRCW060352K3FKEA</t>
  </si>
  <si>
    <t xml:space="preserve">541-52.3KHCT-ND</t>
  </si>
  <si>
    <t xml:space="preserve">52K8601</t>
  </si>
  <si>
    <t xml:space="preserve">R190</t>
  </si>
  <si>
    <t xml:space="preserve">RES, 95.3 k, 1%, 0.1 W, 0603</t>
  </si>
  <si>
    <t xml:space="preserve">RC0603FR-0795K3L</t>
  </si>
  <si>
    <t xml:space="preserve">311-95.3KHRCT-ND</t>
  </si>
  <si>
    <t xml:space="preserve">603-RC0603FR-0795K3L</t>
  </si>
  <si>
    <t xml:space="preserve">CMP-0023326-5</t>
  </si>
  <si>
    <t xml:space="preserve">R205</t>
  </si>
  <si>
    <t xml:space="preserve">RES, 16.5 k, 1%, 0.1 W, 0603</t>
  </si>
  <si>
    <t xml:space="preserve">RC0603FR-0716K5L</t>
  </si>
  <si>
    <t xml:space="preserve">311-16.5KHRCT-ND</t>
  </si>
  <si>
    <t xml:space="preserve">603-RC0603FR-0716K5L</t>
  </si>
  <si>
    <t xml:space="preserve">CMP-0022829-5</t>
  </si>
  <si>
    <t xml:space="preserve">R206</t>
  </si>
  <si>
    <t xml:space="preserve">RES, 9.53 k, 1%, 0.1 W, 0603</t>
  </si>
  <si>
    <t xml:space="preserve">RC0603FR-079K53L</t>
  </si>
  <si>
    <t xml:space="preserve">311-9.53KHRCT-ND</t>
  </si>
  <si>
    <t xml:space="preserve">603-RC0603FR-079K53L</t>
  </si>
  <si>
    <t xml:space="preserve">R208</t>
  </si>
  <si>
    <t xml:space="preserve">RES, 118 k, 1%, 0.1 W, AEC-Q200 Grade 0, 0603</t>
  </si>
  <si>
    <t xml:space="preserve">E</t>
  </si>
  <si>
    <t xml:space="preserve">CRCW0603118KFKEA</t>
  </si>
  <si>
    <t xml:space="preserve">541-118KHCT-ND</t>
  </si>
  <si>
    <t xml:space="preserve">52K8101</t>
  </si>
  <si>
    <t xml:space="preserve">CMP-0022014-4</t>
  </si>
  <si>
    <t xml:space="preserve">R209</t>
  </si>
  <si>
    <t xml:space="preserve">RES, 150 k, 1%, 0.1 W, AEC-Q200 Grade 0, 0603</t>
  </si>
  <si>
    <t xml:space="preserve">CRCW0603150KFKEA</t>
  </si>
  <si>
    <t xml:space="preserve">541-150KHCT-ND</t>
  </si>
  <si>
    <t xml:space="preserve">52K8158</t>
  </si>
  <si>
    <t xml:space="preserve">CMP-0022060-4</t>
  </si>
  <si>
    <t xml:space="preserve">R210</t>
  </si>
  <si>
    <t xml:space="preserve">RES, 0, 5%, 0.125 W, 0805</t>
  </si>
  <si>
    <t xml:space="preserve">CRCW08050000Z0EA</t>
  </si>
  <si>
    <t xml:space="preserve">541-0.0ACT-ND</t>
  </si>
  <si>
    <t xml:space="preserve">52K9721</t>
  </si>
  <si>
    <t xml:space="preserve">R242, R243, R244, R245</t>
  </si>
  <si>
    <t xml:space="preserve">RES, 0, 5%, 0.063 W, 0402</t>
  </si>
  <si>
    <t xml:space="preserve">CRCW04020000Z0ED</t>
  </si>
  <si>
    <t xml:space="preserve">541-0.0JCT-ND</t>
  </si>
  <si>
    <t xml:space="preserve">52K6543</t>
  </si>
  <si>
    <t xml:space="preserve">R259</t>
  </si>
  <si>
    <t xml:space="preserve">RES, 2.55 k, 1%, 0.1 W, 0603</t>
  </si>
  <si>
    <t xml:space="preserve">CRCW06032K55FKEA</t>
  </si>
  <si>
    <t xml:space="preserve">541-2.55KHCT-ND</t>
  </si>
  <si>
    <t xml:space="preserve">71-CRCW0603-2.55K-E3</t>
  </si>
  <si>
    <t xml:space="preserve">TP8, TP10, TP30, TP31, TP32, TP36, TP44</t>
  </si>
  <si>
    <t xml:space="preserve">Test Point, Miniature, Red, TH</t>
  </si>
  <si>
    <t xml:space="preserve">5000</t>
  </si>
  <si>
    <t xml:space="preserve">36-5000-ND</t>
  </si>
  <si>
    <t xml:space="preserve">534-5000</t>
  </si>
  <si>
    <t xml:space="preserve">Altium Vault - TI, Connectors_Keystone.IntLib</t>
  </si>
  <si>
    <t xml:space="preserve">CMP-0055137-1, 5000</t>
  </si>
  <si>
    <t xml:space="preserve">TP28, TP29</t>
  </si>
  <si>
    <t xml:space="preserve">Test Point, Miniature, Black, TH</t>
  </si>
  <si>
    <t xml:space="preserve">5001</t>
  </si>
  <si>
    <t xml:space="preserve">36-5001-ND</t>
  </si>
  <si>
    <t xml:space="preserve">534-5001</t>
  </si>
  <si>
    <t xml:space="preserve">U1, U19, U37</t>
  </si>
  <si>
    <t xml:space="preserve">Single Schmitt-Trigger Buffer, DCK0005A, LARGE T&amp;R</t>
  </si>
  <si>
    <t xml:space="preserve">SN74LVC1G17DCKR</t>
  </si>
  <si>
    <t xml:space="preserve">CMP-0051704-3</t>
  </si>
  <si>
    <t xml:space="preserve">U2</t>
  </si>
  <si>
    <t xml:space="preserve">High-Speed, Low-Power, Robust EMC Quad-Channel Digital Isolator, DW0016B (SOIC-16)</t>
  </si>
  <si>
    <t xml:space="preserve">ISO6740DWR</t>
  </si>
  <si>
    <t xml:space="preserve">CMP-0078445-2</t>
  </si>
  <si>
    <t xml:space="preserve">U3</t>
  </si>
  <si>
    <t xml:space="preserve">Single Schmitt-Trigger Inverter, DCK0005A (SOT-SC70-5)</t>
  </si>
  <si>
    <t xml:space="preserve">SN74LVC1G14DCKR</t>
  </si>
  <si>
    <t xml:space="preserve">SN74LVC1G14DCKT</t>
  </si>
  <si>
    <t xml:space="preserve">CMP-0051641-4</t>
  </si>
  <si>
    <t xml:space="preserve">U4</t>
  </si>
  <si>
    <t xml:space="preserve">Small, 8-Channel, 12-bit ADC with I2C Interface, GPIOs &amp; CRC, RTE0016K (WQFN-16)</t>
  </si>
  <si>
    <t xml:space="preserve">ADS7128RTE</t>
  </si>
  <si>
    <t xml:space="preserve">CMP-0750034-3</t>
  </si>
  <si>
    <t xml:space="preserve">U5</t>
  </si>
  <si>
    <t xml:space="preserve">Small, 8-Channel, MUX, 12-bit ADC with SPI Interface, GPIOs &amp; CRC, RTE0016K (WQFN-16)</t>
  </si>
  <si>
    <t xml:space="preserve">ADS7028IRTE</t>
  </si>
  <si>
    <t xml:space="preserve">CMP-0860135-2</t>
  </si>
  <si>
    <t xml:space="preserve">U6</t>
  </si>
  <si>
    <t xml:space="preserve">Low Speed, General Purpose, Robust EMC, Triple and QuadChannel Digital Isolator</t>
  </si>
  <si>
    <t xml:space="preserve">UNKNOWN</t>
  </si>
  <si>
    <t xml:space="preserve">ISO6741QDWRQ1</t>
  </si>
  <si>
    <t xml:space="preserve">CMP-0089952-1</t>
  </si>
  <si>
    <t xml:space="preserve">U7</t>
  </si>
  <si>
    <t xml:space="preserve">Ultra-Low Power Digital-Switch Hall Effect Sensor, DBZ0003A (SOP-3)</t>
  </si>
  <si>
    <t xml:space="preserve">DRV5032FBDBZR</t>
  </si>
  <si>
    <t xml:space="preserve">CMP-0013239-1</t>
  </si>
  <si>
    <t xml:space="preserve">U8, U14</t>
  </si>
  <si>
    <t xml:space="preserve">General Purpose Amplifier 2 Circuit Rail-to-Rail 8-SOIC</t>
  </si>
  <si>
    <t xml:space="preserve">TLV6002IDR</t>
  </si>
  <si>
    <t xml:space="preserve">CMP-0040593-1</t>
  </si>
  <si>
    <t xml:space="preserve">U10</t>
  </si>
  <si>
    <t xml:space="preserve">Robust-EMC Bidirectional I2C Digital Isolator</t>
  </si>
  <si>
    <t xml:space="preserve">ISO1640D</t>
  </si>
  <si>
    <t xml:space="preserve">CMP-0090482-1</t>
  </si>
  <si>
    <t xml:space="preserve">U11</t>
  </si>
  <si>
    <t xml:space="preserve">High Speed, Robust EMC Dual-Channel Digital Isolator, D0008B (SOIC-8)</t>
  </si>
  <si>
    <t xml:space="preserve">ISO7710DR</t>
  </si>
  <si>
    <t xml:space="preserve">ISO7710D</t>
  </si>
  <si>
    <t xml:space="preserve">CMP-0076055-1</t>
  </si>
  <si>
    <t xml:space="preserve">U18</t>
  </si>
  <si>
    <t xml:space="preserve">5.7 kVrms, 100 Mbps, Reinforced 4-Channel 2/2 Digital Isolator, DW0016B (SOIC-16)</t>
  </si>
  <si>
    <t xml:space="preserve">ISO6742DWR</t>
  </si>
  <si>
    <t xml:space="preserve">CMP-0065839-3</t>
  </si>
  <si>
    <t xml:space="preserve">U20, U21</t>
  </si>
  <si>
    <t xml:space="preserve">Dual Bidirectional Bus Buffer, 2 Channel Width, 2.0 to 15.0 V, -40 to 85 degC, 8-pin MSOP (DGK), Green (RoHS &amp; no Sb/Br)</t>
  </si>
  <si>
    <t xml:space="preserve">P82B96DGKR</t>
  </si>
  <si>
    <t xml:space="preserve">296-20941-2-ND</t>
  </si>
  <si>
    <t xml:space="preserve">296-20941-1-ND</t>
  </si>
  <si>
    <t xml:space="preserve">Equivalent</t>
  </si>
  <si>
    <t xml:space="preserve">TI Interface I2C.IntLib</t>
  </si>
  <si>
    <t xml:space="preserve">U25</t>
  </si>
  <si>
    <t xml:space="preserve">Single Output Fast Transient Response LDO, 1 A, Adjustable 1.2 to 20 V Output, 2.2 to 20 V Input, 6-pin SOT-223 (DCQ), -40 to 125 degC, Green (RoHS &amp; no Sb/Br)</t>
  </si>
  <si>
    <t xml:space="preserve">TPS73801DCQR</t>
  </si>
  <si>
    <t xml:space="preserve">CMP-0036669-1</t>
  </si>
  <si>
    <t xml:space="preserve">U26</t>
  </si>
  <si>
    <t xml:space="preserve">200-mA, Small Size, Low-Dropout Linear Voltage Regulator, DQN0004A (X2SON-4)</t>
  </si>
  <si>
    <t xml:space="preserve">TLV74233PDQNR</t>
  </si>
  <si>
    <t xml:space="preserve">CMP-0079101-2</t>
  </si>
  <si>
    <t xml:space="preserve">U27</t>
  </si>
  <si>
    <t xml:space="preserve">Low Iq Always ON Smart Diode Controller, DBV0006A (SOT-23-6)</t>
  </si>
  <si>
    <t xml:space="preserve">LM74700QDBVTQ1</t>
  </si>
  <si>
    <t xml:space="preserve">LM74700QDBVRQ1</t>
  </si>
  <si>
    <t xml:space="preserve">CMP-0079180-1</t>
  </si>
  <si>
    <t xml:space="preserve">U28</t>
  </si>
  <si>
    <t xml:space="preserve">Low-Power, Rail-to-Rail In and Out, 1-MHz Operational Amplifier, DBV0005A (SOT-23-5)</t>
  </si>
  <si>
    <t xml:space="preserve">TLV9001IDBVR</t>
  </si>
  <si>
    <t xml:space="preserve">TLV9001IDBVT</t>
  </si>
  <si>
    <t xml:space="preserve">CMP-0081550-1</t>
  </si>
  <si>
    <t xml:space="preserve">U29</t>
  </si>
  <si>
    <t xml:space="preserve">Series Voltage Reference, DBV0006A (SOT-23-6)</t>
  </si>
  <si>
    <t xml:space="preserve">REF3425QDBVRQ1</t>
  </si>
  <si>
    <t xml:space="preserve">CMP-0084164-1</t>
  </si>
  <si>
    <t xml:space="preserve">U31</t>
  </si>
  <si>
    <t xml:space="preserve">Isolated Module DC DC Converter 1 Output 3.3V, 5V 140mA, 100mA 4.5V - 5.5V Input</t>
  </si>
  <si>
    <t xml:space="preserve">UCC12040DVER</t>
  </si>
  <si>
    <t xml:space="preserve">296-UCC12040DVERCT-ND</t>
  </si>
  <si>
    <t xml:space="preserve">CMP-0081958-3</t>
  </si>
  <si>
    <t xml:space="preserve">U32</t>
  </si>
  <si>
    <t xml:space="preserve">Dual Buffer Gate, DCK0006A (SOT-SC70-6)</t>
  </si>
  <si>
    <t xml:space="preserve">SN74LVC2G34DCKR</t>
  </si>
  <si>
    <t xml:space="preserve">CMP-0051909-3</t>
  </si>
  <si>
    <t xml:space="preserve">U33</t>
  </si>
  <si>
    <t xml:space="preserve">TMP235DCK, DCK0005A (SOT-5)</t>
  </si>
  <si>
    <t xml:space="preserve">TMP235DCK</t>
  </si>
  <si>
    <t xml:space="preserve">CMP-0013250-1</t>
  </si>
  <si>
    <t xml:space="preserve">U34</t>
  </si>
  <si>
    <t xml:space="preserve">Regulator, LDO, 5V, 0.15A, SOT23-5</t>
  </si>
  <si>
    <t xml:space="preserve">TLV70450DBV</t>
  </si>
  <si>
    <t xml:space="preserve">U35</t>
  </si>
  <si>
    <t xml:space="preserve">Automotive Analog-Bipolar Hall Effect Sensor, DBZ0003A (SOT-23-3)</t>
  </si>
  <si>
    <t xml:space="preserve">DRV5053RAEDBZRQ1</t>
  </si>
  <si>
    <t xml:space="preserve">CMP-0078037-1</t>
  </si>
  <si>
    <t xml:space="preserve">U36</t>
  </si>
  <si>
    <t xml:space="preserve">Single-Channel Ultra-Small Adjustable Supervisory Circuit With Active-High Open-Drain Output, DRY0006A (USON-6)</t>
  </si>
  <si>
    <t xml:space="preserve">TPS3897ADRYR</t>
  </si>
  <si>
    <t xml:space="preserve">CMP-0032427-3</t>
  </si>
  <si>
    <t xml:space="preserve">U38</t>
  </si>
  <si>
    <t xml:space="preserve">18V, 1.6A, 90mΩ eFuse with Adjustable +/-2% Accurate Current Limit, D0008A (SOIC-8)</t>
  </si>
  <si>
    <t xml:space="preserve">TPS25921ADR</t>
  </si>
  <si>
    <t xml:space="preserve">TPS25921AD</t>
  </si>
  <si>
    <t xml:space="preserve">TI_Pre_Release.IntLib</t>
  </si>
  <si>
    <t xml:space="preserve">U40</t>
  </si>
  <si>
    <t xml:space="preserve">1A SIMPLE SWITCHER® Nano Module with 5.5V Maximum Input Voltage, SIL0008A</t>
  </si>
  <si>
    <t xml:space="preserve">LMZ10501SIL</t>
  </si>
  <si>
    <t xml:space="preserve">296-37266-1-ND</t>
  </si>
  <si>
    <t xml:space="preserve">U41</t>
  </si>
  <si>
    <t xml:space="preserve">36-V 1-A Step-Down DC-DC Nano Module, SIL0010A (uSIP-10)</t>
  </si>
  <si>
    <t xml:space="preserve">LMZM23601V5SILR</t>
  </si>
  <si>
    <t xml:space="preserve">296-49462-1-ND</t>
  </si>
  <si>
    <t xml:space="preserve">LMZM23601V5SILT</t>
  </si>
  <si>
    <t xml:space="preserve">CMP-0075377-4</t>
  </si>
  <si>
    <t xml:space="preserve">U44</t>
  </si>
  <si>
    <t xml:space="preserve">5.5-V, 1.5-A, 100-mohm Load Switch with Output Discharge, DCK0006A (SOT-SC70-6)</t>
  </si>
  <si>
    <t xml:space="preserve">TPS22919DCKT</t>
  </si>
  <si>
    <t xml:space="preserve">TPS22919DCKR</t>
  </si>
  <si>
    <t xml:space="preserve">CMP-0081107-1</t>
  </si>
  <si>
    <t xml:space="preserve">U46</t>
  </si>
  <si>
    <t xml:space="preserve">14-V Precision Surge Protection Clamp, DRV0006A (WSON-6)</t>
  </si>
  <si>
    <t xml:space="preserve">TVS1400DRVR</t>
  </si>
  <si>
    <t xml:space="preserve">CMP-0077836-1</t>
  </si>
  <si>
    <t xml:space="preserve">U48</t>
  </si>
  <si>
    <t xml:space="preserve">Precision Micropower Shunt Voltage Reference, 3-pin SOT-23, Pb-Free</t>
  </si>
  <si>
    <t xml:space="preserve">LM4040AIM3-2.5/NOPB</t>
  </si>
  <si>
    <t xml:space="preserve">LM4040AIM3-2.5/NOPBCT-ND</t>
  </si>
  <si>
    <t xml:space="preserve">NSC Voltage Reference.IntLib</t>
  </si>
  <si>
    <t xml:space="preserve">C55, C56, C57</t>
  </si>
  <si>
    <t xml:space="preserve">CAP, CERM, 0.1 uF, 50 V, +/- 10%, X7R, 0603</t>
  </si>
  <si>
    <t xml:space="preserve">CMP-0006861-4</t>
  </si>
  <si>
    <t xml:space="preserve">D3, D7</t>
  </si>
  <si>
    <t xml:space="preserve">D4, D6, D8, D10</t>
  </si>
  <si>
    <t xml:space="preserve">DIODE ZENER 5.4V 1W PMDS</t>
  </si>
  <si>
    <t xml:space="preserve">Rohm Semiconductor</t>
  </si>
  <si>
    <t xml:space="preserve">PTZTE255.1B</t>
  </si>
  <si>
    <t xml:space="preserve">PTZTE255.1BCT-ND</t>
  </si>
  <si>
    <t xml:space="preserve">BZT52C3V3T-7</t>
  </si>
  <si>
    <t xml:space="preserve">FID1, FID2, FID3</t>
  </si>
  <si>
    <t xml:space="preserve">Fiducial mark.  There is nothing to buy or mount.</t>
  </si>
  <si>
    <t xml:space="preserve">N/A</t>
  </si>
  <si>
    <t xml:space="preserve">CMP-0077181-1</t>
  </si>
  <si>
    <t xml:space="preserve">R8, R15</t>
  </si>
  <si>
    <t xml:space="preserve">R20, R21, R22, R24, R31, R50, R51, R52, R53, R86, R87, R148, R154, R158, R171, R200, R207, R236, R260</t>
  </si>
  <si>
    <t xml:space="preserve">R141, R142</t>
  </si>
  <si>
    <t xml:space="preserve">RES, 10.0k ohm, 1%, 0.1W, 0603</t>
  </si>
  <si>
    <t xml:space="preserve">Stackpole Electronics Inc</t>
  </si>
  <si>
    <t xml:space="preserve">RNCF0603TKY10K0</t>
  </si>
  <si>
    <t xml:space="preserve">R143, R144</t>
  </si>
  <si>
    <t xml:space="preserve">R164, R166</t>
  </si>
  <si>
    <t xml:space="preserve">R201, R202, R203, R204</t>
  </si>
  <si>
    <t xml:space="preserve">U9, U13, U15, U17</t>
  </si>
  <si>
    <t xml:space="preserve">7 V Bidirectional Flat-Clamp Surge Protection Device, DRB0008A (VSON-8)</t>
  </si>
  <si>
    <t xml:space="preserve">TVS0701DRBT</t>
  </si>
  <si>
    <t xml:space="preserve">TVS0701DRBR</t>
  </si>
  <si>
    <t xml:space="preserve">CMP-0083939-3</t>
  </si>
  <si>
    <t xml:space="preserve">U23</t>
  </si>
  <si>
    <t xml:space="preserve">LEVEL-TRANSLATING I2C BUS REPEATER, DGK0008A</t>
  </si>
  <si>
    <t xml:space="preserve">TCA9517DGKR</t>
  </si>
  <si>
    <t xml:space="preserve">U24</t>
  </si>
  <si>
    <t xml:space="preserve">HDC1080 Low Power, High Accuracy Digital Humidity Sensor with Temperature Sensor, DMB0006A (WSON-6)</t>
  </si>
  <si>
    <t xml:space="preserve">HDC1080DMBR</t>
  </si>
  <si>
    <t xml:space="preserve">HDC1080DMBT</t>
  </si>
  <si>
    <t xml:space="preserve">CMP-0076466-2</t>
  </si>
  <si>
    <t xml:space="preserve">U30</t>
  </si>
  <si>
    <t xml:space="preserve">LOW-INPUT-VOLTAGE CURRENT-LIMITED LOAD SWITCHES WITH SHUT OFF AND AUTO-RESTART FEATURE, DCK0005A (SOT-5)</t>
  </si>
  <si>
    <t xml:space="preserve">TPS22944DCKR</t>
  </si>
  <si>
    <t xml:space="preserve">296-25218-1-ND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use.IntLib</t>
  </si>
  <si>
    <t xml:space="preserve">Hardware.IntLib</t>
  </si>
  <si>
    <t xml:space="preserve">Inductor.IntLib</t>
  </si>
  <si>
    <t xml:space="preserve">OptoCouplers.IntLib</t>
  </si>
  <si>
    <t xml:space="preserve">Oscillators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3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4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9.25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3" width="10.72"/>
    <col collapsed="false" customWidth="true" hidden="false" outlineLevel="0" max="9" min="9" style="4" width="14.72"/>
    <col collapsed="false" customWidth="true" hidden="false" outlineLevel="0" max="10" min="10" style="5" width="24.72"/>
    <col collapsed="false" customWidth="true" hidden="false" outlineLevel="0" max="11" min="11" style="5" width="14.72"/>
    <col collapsed="false" customWidth="true" hidden="false" outlineLevel="0" max="12" min="12" style="5" width="24.72"/>
    <col collapsed="false" customWidth="true" hidden="false" outlineLevel="0" max="13" min="13" style="0" width="23.39"/>
    <col collapsed="false" customWidth="true" hidden="false" outlineLevel="0" max="14" min="14" style="0" width="22.72"/>
    <col collapsed="false" customWidth="true" hidden="true" outlineLevel="0" max="16" min="15" style="4" width="21.72"/>
    <col collapsed="false" customWidth="true" hidden="true" outlineLevel="0" max="17" min="17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4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5.4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3.1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3.1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3.1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3.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3.9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1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8</v>
      </c>
      <c r="G12" s="66" t="n">
        <v>1</v>
      </c>
      <c r="H12" s="66" t="n">
        <f aca="false">G12*$C$8</f>
        <v>100</v>
      </c>
      <c r="I12" s="67"/>
      <c r="J12" s="68"/>
      <c r="K12" s="67"/>
      <c r="L12" s="68"/>
      <c r="M12" s="69"/>
      <c r="N12" s="70"/>
      <c r="O12" s="71" t="s">
        <v>38</v>
      </c>
      <c r="P12" s="71" t="s">
        <v>39</v>
      </c>
    </row>
    <row r="13" customFormat="false" ht="153" hidden="false" customHeight="false" outlineLevel="0" collapsed="false">
      <c r="A13" s="72" t="n">
        <f aca="false">ROW(A13)-ROW($A$11)</f>
        <v>2</v>
      </c>
      <c r="B13" s="73" t="s">
        <v>40</v>
      </c>
      <c r="C13" s="74" t="s">
        <v>41</v>
      </c>
      <c r="D13" s="64" t="s">
        <v>42</v>
      </c>
      <c r="E13" s="75" t="s">
        <v>43</v>
      </c>
      <c r="F13" s="74" t="s">
        <v>44</v>
      </c>
      <c r="G13" s="76" t="n">
        <v>31</v>
      </c>
      <c r="H13" s="77" t="n">
        <f aca="false">G13*$C$8</f>
        <v>3100</v>
      </c>
      <c r="I13" s="78" t="s">
        <v>45</v>
      </c>
      <c r="J13" s="79" t="s">
        <v>46</v>
      </c>
      <c r="K13" s="78" t="s">
        <v>47</v>
      </c>
      <c r="L13" s="79" t="s">
        <v>48</v>
      </c>
      <c r="M13" s="80"/>
      <c r="N13" s="81"/>
      <c r="O13" s="82" t="s">
        <v>49</v>
      </c>
      <c r="P13" s="82" t="s">
        <v>44</v>
      </c>
    </row>
    <row r="14" s="60" customFormat="true" ht="178.5" hidden="false" customHeight="false" outlineLevel="0" collapsed="false">
      <c r="A14" s="61" t="n">
        <f aca="false">ROW(A14)-ROW($A$11)</f>
        <v>3</v>
      </c>
      <c r="B14" s="62" t="s">
        <v>50</v>
      </c>
      <c r="C14" s="63" t="s">
        <v>51</v>
      </c>
      <c r="D14" s="64" t="s">
        <v>42</v>
      </c>
      <c r="E14" s="65" t="s">
        <v>52</v>
      </c>
      <c r="F14" s="63" t="s">
        <v>53</v>
      </c>
      <c r="G14" s="66" t="n">
        <v>42</v>
      </c>
      <c r="H14" s="66" t="n">
        <f aca="false">G14*$C$8</f>
        <v>4200</v>
      </c>
      <c r="I14" s="67" t="s">
        <v>45</v>
      </c>
      <c r="J14" s="68" t="s">
        <v>54</v>
      </c>
      <c r="K14" s="67" t="s">
        <v>55</v>
      </c>
      <c r="L14" s="68" t="s">
        <v>56</v>
      </c>
      <c r="M14" s="69"/>
      <c r="N14" s="70"/>
      <c r="O14" s="71" t="s">
        <v>57</v>
      </c>
      <c r="P14" s="71" t="s">
        <v>58</v>
      </c>
    </row>
    <row r="15" customFormat="false" ht="25.5" hidden="false" customHeight="false" outlineLevel="0" collapsed="false">
      <c r="A15" s="72" t="n">
        <f aca="false">ROW(A15)-ROW($A$11)</f>
        <v>4</v>
      </c>
      <c r="B15" s="73" t="s">
        <v>59</v>
      </c>
      <c r="C15" s="74" t="s">
        <v>60</v>
      </c>
      <c r="D15" s="64" t="s">
        <v>42</v>
      </c>
      <c r="E15" s="75" t="s">
        <v>52</v>
      </c>
      <c r="F15" s="74" t="s">
        <v>61</v>
      </c>
      <c r="G15" s="76" t="n">
        <v>7</v>
      </c>
      <c r="H15" s="77" t="n">
        <f aca="false">G15*$C$8</f>
        <v>700</v>
      </c>
      <c r="I15" s="78" t="s">
        <v>45</v>
      </c>
      <c r="J15" s="79" t="s">
        <v>62</v>
      </c>
      <c r="K15" s="78" t="s">
        <v>55</v>
      </c>
      <c r="L15" s="79" t="s">
        <v>63</v>
      </c>
      <c r="M15" s="80"/>
      <c r="N15" s="81"/>
      <c r="O15" s="82" t="s">
        <v>64</v>
      </c>
      <c r="P15" s="82" t="s">
        <v>61</v>
      </c>
    </row>
    <row r="16" s="60" customFormat="true" ht="25.5" hidden="false" customHeight="false" outlineLevel="0" collapsed="false">
      <c r="A16" s="61" t="n">
        <f aca="false">ROW(A16)-ROW($A$11)</f>
        <v>5</v>
      </c>
      <c r="B16" s="62" t="s">
        <v>65</v>
      </c>
      <c r="C16" s="63" t="s">
        <v>66</v>
      </c>
      <c r="D16" s="64" t="s">
        <v>42</v>
      </c>
      <c r="E16" s="65" t="s">
        <v>67</v>
      </c>
      <c r="F16" s="63" t="s">
        <v>68</v>
      </c>
      <c r="G16" s="66" t="n">
        <v>3</v>
      </c>
      <c r="H16" s="66" t="n">
        <f aca="false">G16*$C$8</f>
        <v>300</v>
      </c>
      <c r="I16" s="67" t="s">
        <v>45</v>
      </c>
      <c r="J16" s="68" t="s">
        <v>69</v>
      </c>
      <c r="K16" s="67" t="s">
        <v>55</v>
      </c>
      <c r="L16" s="68" t="s">
        <v>70</v>
      </c>
      <c r="M16" s="69"/>
      <c r="N16" s="70"/>
      <c r="O16" s="71" t="s">
        <v>64</v>
      </c>
      <c r="P16" s="71" t="s">
        <v>68</v>
      </c>
    </row>
    <row r="17" customFormat="false" ht="25.5" hidden="false" customHeight="false" outlineLevel="0" collapsed="false">
      <c r="A17" s="72" t="n">
        <f aca="false">ROW(A17)-ROW($A$11)</f>
        <v>6</v>
      </c>
      <c r="B17" s="73" t="s">
        <v>71</v>
      </c>
      <c r="C17" s="74" t="s">
        <v>72</v>
      </c>
      <c r="D17" s="64" t="s">
        <v>42</v>
      </c>
      <c r="E17" s="75" t="s">
        <v>73</v>
      </c>
      <c r="F17" s="74" t="s">
        <v>74</v>
      </c>
      <c r="G17" s="76" t="n">
        <v>5</v>
      </c>
      <c r="H17" s="77" t="n">
        <f aca="false">G17*$C$8</f>
        <v>500</v>
      </c>
      <c r="I17" s="78" t="s">
        <v>45</v>
      </c>
      <c r="J17" s="79" t="s">
        <v>75</v>
      </c>
      <c r="K17" s="78" t="s">
        <v>47</v>
      </c>
      <c r="L17" s="79" t="s">
        <v>76</v>
      </c>
      <c r="M17" s="80"/>
      <c r="N17" s="81"/>
      <c r="O17" s="82" t="s">
        <v>38</v>
      </c>
      <c r="P17" s="82" t="s">
        <v>77</v>
      </c>
    </row>
    <row r="18" s="60" customFormat="true" ht="25.5" hidden="false" customHeight="false" outlineLevel="0" collapsed="false">
      <c r="A18" s="61" t="n">
        <f aca="false">ROW(A18)-ROW($A$11)</f>
        <v>7</v>
      </c>
      <c r="B18" s="62" t="s">
        <v>78</v>
      </c>
      <c r="C18" s="63" t="s">
        <v>79</v>
      </c>
      <c r="D18" s="64" t="s">
        <v>42</v>
      </c>
      <c r="E18" s="65" t="s">
        <v>80</v>
      </c>
      <c r="F18" s="63" t="s">
        <v>81</v>
      </c>
      <c r="G18" s="66" t="n">
        <v>4</v>
      </c>
      <c r="H18" s="66" t="n">
        <f aca="false">G18*$C$8</f>
        <v>400</v>
      </c>
      <c r="I18" s="67" t="s">
        <v>45</v>
      </c>
      <c r="J18" s="68" t="s">
        <v>82</v>
      </c>
      <c r="K18" s="67" t="s">
        <v>83</v>
      </c>
      <c r="L18" s="68" t="s">
        <v>84</v>
      </c>
      <c r="M18" s="69"/>
      <c r="N18" s="70"/>
      <c r="O18" s="71" t="s">
        <v>64</v>
      </c>
      <c r="P18" s="71" t="s">
        <v>81</v>
      </c>
    </row>
    <row r="19" customFormat="false" ht="25.5" hidden="false" customHeight="false" outlineLevel="0" collapsed="false">
      <c r="A19" s="72" t="n">
        <f aca="false">ROW(A19)-ROW($A$11)</f>
        <v>8</v>
      </c>
      <c r="B19" s="73" t="s">
        <v>85</v>
      </c>
      <c r="C19" s="74" t="s">
        <v>86</v>
      </c>
      <c r="D19" s="64" t="s">
        <v>42</v>
      </c>
      <c r="E19" s="75" t="s">
        <v>87</v>
      </c>
      <c r="F19" s="74" t="s">
        <v>88</v>
      </c>
      <c r="G19" s="76" t="n">
        <v>4</v>
      </c>
      <c r="H19" s="77" t="n">
        <f aca="false">G19*$C$8</f>
        <v>400</v>
      </c>
      <c r="I19" s="78" t="s">
        <v>45</v>
      </c>
      <c r="J19" s="79" t="s">
        <v>89</v>
      </c>
      <c r="K19" s="78" t="s">
        <v>83</v>
      </c>
      <c r="L19" s="79" t="s">
        <v>90</v>
      </c>
      <c r="M19" s="80"/>
      <c r="N19" s="81"/>
      <c r="O19" s="82" t="s">
        <v>64</v>
      </c>
      <c r="P19" s="82" t="s">
        <v>91</v>
      </c>
    </row>
    <row r="20" s="60" customFormat="true" ht="12.75" hidden="false" customHeight="false" outlineLevel="0" collapsed="false">
      <c r="A20" s="61" t="n">
        <f aca="false">ROW(A20)-ROW($A$11)</f>
        <v>9</v>
      </c>
      <c r="B20" s="62" t="s">
        <v>92</v>
      </c>
      <c r="C20" s="63" t="s">
        <v>93</v>
      </c>
      <c r="D20" s="64" t="s">
        <v>42</v>
      </c>
      <c r="E20" s="65" t="s">
        <v>94</v>
      </c>
      <c r="F20" s="63" t="s">
        <v>95</v>
      </c>
      <c r="G20" s="66" t="n">
        <v>2</v>
      </c>
      <c r="H20" s="66" t="n">
        <f aca="false">G20*$C$8</f>
        <v>200</v>
      </c>
      <c r="I20" s="67" t="s">
        <v>45</v>
      </c>
      <c r="J20" s="68" t="s">
        <v>96</v>
      </c>
      <c r="K20" s="67" t="s">
        <v>55</v>
      </c>
      <c r="L20" s="68" t="s">
        <v>97</v>
      </c>
      <c r="M20" s="69"/>
      <c r="N20" s="70"/>
      <c r="O20" s="71" t="s">
        <v>38</v>
      </c>
      <c r="P20" s="71" t="s">
        <v>98</v>
      </c>
    </row>
    <row r="21" customFormat="false" ht="25.5" hidden="false" customHeight="false" outlineLevel="0" collapsed="false">
      <c r="A21" s="72" t="n">
        <f aca="false">ROW(A21)-ROW($A$11)</f>
        <v>10</v>
      </c>
      <c r="B21" s="73" t="s">
        <v>99</v>
      </c>
      <c r="C21" s="74" t="s">
        <v>100</v>
      </c>
      <c r="D21" s="64" t="s">
        <v>42</v>
      </c>
      <c r="E21" s="75" t="s">
        <v>73</v>
      </c>
      <c r="F21" s="74" t="s">
        <v>101</v>
      </c>
      <c r="G21" s="76" t="n">
        <v>4</v>
      </c>
      <c r="H21" s="77" t="n">
        <f aca="false">G21*$C$8</f>
        <v>400</v>
      </c>
      <c r="I21" s="78" t="s">
        <v>45</v>
      </c>
      <c r="J21" s="79" t="s">
        <v>102</v>
      </c>
      <c r="K21" s="78" t="s">
        <v>47</v>
      </c>
      <c r="L21" s="79" t="s">
        <v>103</v>
      </c>
      <c r="M21" s="80"/>
      <c r="N21" s="81"/>
      <c r="O21" s="82" t="s">
        <v>64</v>
      </c>
      <c r="P21" s="82" t="s">
        <v>101</v>
      </c>
    </row>
    <row r="22" s="60" customFormat="true" ht="25.5" hidden="false" customHeight="false" outlineLevel="0" collapsed="false">
      <c r="A22" s="61" t="n">
        <f aca="false">ROW(A22)-ROW($A$11)</f>
        <v>11</v>
      </c>
      <c r="B22" s="62" t="s">
        <v>104</v>
      </c>
      <c r="C22" s="63" t="s">
        <v>105</v>
      </c>
      <c r="D22" s="64" t="s">
        <v>42</v>
      </c>
      <c r="E22" s="65" t="s">
        <v>94</v>
      </c>
      <c r="F22" s="63" t="s">
        <v>106</v>
      </c>
      <c r="G22" s="66" t="n">
        <v>4</v>
      </c>
      <c r="H22" s="66" t="n">
        <f aca="false">G22*$C$8</f>
        <v>400</v>
      </c>
      <c r="I22" s="67"/>
      <c r="J22" s="68"/>
      <c r="K22" s="67"/>
      <c r="L22" s="68"/>
      <c r="M22" s="69"/>
      <c r="N22" s="70"/>
      <c r="O22" s="71" t="s">
        <v>38</v>
      </c>
      <c r="P22" s="71" t="s">
        <v>107</v>
      </c>
    </row>
    <row r="23" customFormat="false" ht="12.75" hidden="false" customHeight="false" outlineLevel="0" collapsed="false">
      <c r="A23" s="72" t="n">
        <f aca="false">ROW(A23)-ROW($A$11)</f>
        <v>12</v>
      </c>
      <c r="B23" s="73" t="s">
        <v>108</v>
      </c>
      <c r="C23" s="74" t="s">
        <v>109</v>
      </c>
      <c r="D23" s="64" t="s">
        <v>42</v>
      </c>
      <c r="E23" s="75" t="s">
        <v>52</v>
      </c>
      <c r="F23" s="74" t="s">
        <v>110</v>
      </c>
      <c r="G23" s="76" t="n">
        <v>1</v>
      </c>
      <c r="H23" s="77" t="n">
        <f aca="false">G23*$C$8</f>
        <v>100</v>
      </c>
      <c r="I23" s="78" t="s">
        <v>45</v>
      </c>
      <c r="J23" s="79" t="s">
        <v>111</v>
      </c>
      <c r="K23" s="78" t="s">
        <v>55</v>
      </c>
      <c r="L23" s="79" t="s">
        <v>112</v>
      </c>
      <c r="M23" s="80"/>
      <c r="N23" s="81"/>
      <c r="O23" s="82" t="s">
        <v>64</v>
      </c>
      <c r="P23" s="82" t="s">
        <v>110</v>
      </c>
    </row>
    <row r="24" s="60" customFormat="true" ht="12.75" hidden="false" customHeight="false" outlineLevel="0" collapsed="false">
      <c r="A24" s="61" t="n">
        <f aca="false">ROW(A24)-ROW($A$11)</f>
        <v>13</v>
      </c>
      <c r="B24" s="62" t="s">
        <v>113</v>
      </c>
      <c r="C24" s="63" t="s">
        <v>114</v>
      </c>
      <c r="D24" s="64" t="s">
        <v>42</v>
      </c>
      <c r="E24" s="65" t="s">
        <v>115</v>
      </c>
      <c r="F24" s="63" t="s">
        <v>116</v>
      </c>
      <c r="G24" s="66" t="n">
        <v>3</v>
      </c>
      <c r="H24" s="66" t="n">
        <f aca="false">G24*$C$8</f>
        <v>300</v>
      </c>
      <c r="I24" s="67" t="s">
        <v>45</v>
      </c>
      <c r="J24" s="68" t="s">
        <v>117</v>
      </c>
      <c r="K24" s="67"/>
      <c r="L24" s="68"/>
      <c r="M24" s="69"/>
      <c r="N24" s="70"/>
      <c r="O24" s="71" t="s">
        <v>118</v>
      </c>
      <c r="P24" s="71" t="s">
        <v>119</v>
      </c>
    </row>
    <row r="25" customFormat="false" ht="12.75" hidden="false" customHeight="false" outlineLevel="0" collapsed="false">
      <c r="A25" s="72" t="n">
        <f aca="false">ROW(A25)-ROW($A$11)</f>
        <v>14</v>
      </c>
      <c r="B25" s="73" t="s">
        <v>120</v>
      </c>
      <c r="C25" s="74" t="s">
        <v>121</v>
      </c>
      <c r="D25" s="64" t="s">
        <v>42</v>
      </c>
      <c r="E25" s="75" t="s">
        <v>94</v>
      </c>
      <c r="F25" s="74" t="s">
        <v>122</v>
      </c>
      <c r="G25" s="76" t="n">
        <v>3</v>
      </c>
      <c r="H25" s="77" t="n">
        <f aca="false">G25*$C$8</f>
        <v>300</v>
      </c>
      <c r="I25" s="78" t="s">
        <v>45</v>
      </c>
      <c r="J25" s="79" t="s">
        <v>123</v>
      </c>
      <c r="K25" s="78" t="s">
        <v>55</v>
      </c>
      <c r="L25" s="79" t="s">
        <v>124</v>
      </c>
      <c r="M25" s="80"/>
      <c r="N25" s="81"/>
      <c r="O25" s="82" t="s">
        <v>64</v>
      </c>
      <c r="P25" s="82" t="s">
        <v>122</v>
      </c>
    </row>
    <row r="26" s="60" customFormat="true" ht="12.75" hidden="false" customHeight="false" outlineLevel="0" collapsed="false">
      <c r="A26" s="61" t="n">
        <f aca="false">ROW(A26)-ROW($A$11)</f>
        <v>15</v>
      </c>
      <c r="B26" s="62" t="s">
        <v>125</v>
      </c>
      <c r="C26" s="63" t="s">
        <v>126</v>
      </c>
      <c r="D26" s="64" t="s">
        <v>42</v>
      </c>
      <c r="E26" s="65" t="s">
        <v>80</v>
      </c>
      <c r="F26" s="63" t="s">
        <v>127</v>
      </c>
      <c r="G26" s="66" t="n">
        <v>1</v>
      </c>
      <c r="H26" s="66" t="n">
        <f aca="false">G26*$C$8</f>
        <v>100</v>
      </c>
      <c r="I26" s="67" t="s">
        <v>45</v>
      </c>
      <c r="J26" s="68" t="s">
        <v>128</v>
      </c>
      <c r="K26" s="67"/>
      <c r="L26" s="68"/>
      <c r="M26" s="69"/>
      <c r="N26" s="70"/>
      <c r="O26" s="71" t="s">
        <v>64</v>
      </c>
      <c r="P26" s="71" t="s">
        <v>127</v>
      </c>
    </row>
    <row r="27" customFormat="false" ht="12.75" hidden="false" customHeight="false" outlineLevel="0" collapsed="false">
      <c r="A27" s="72" t="n">
        <f aca="false">ROW(A27)-ROW($A$11)</f>
        <v>16</v>
      </c>
      <c r="B27" s="73" t="s">
        <v>129</v>
      </c>
      <c r="C27" s="74" t="s">
        <v>130</v>
      </c>
      <c r="D27" s="64" t="s">
        <v>42</v>
      </c>
      <c r="E27" s="75" t="s">
        <v>67</v>
      </c>
      <c r="F27" s="74" t="s">
        <v>131</v>
      </c>
      <c r="G27" s="76" t="n">
        <v>2</v>
      </c>
      <c r="H27" s="77" t="n">
        <f aca="false">G27*$C$8</f>
        <v>200</v>
      </c>
      <c r="I27" s="78" t="s">
        <v>45</v>
      </c>
      <c r="J27" s="79" t="s">
        <v>132</v>
      </c>
      <c r="K27" s="78" t="s">
        <v>55</v>
      </c>
      <c r="L27" s="79" t="s">
        <v>133</v>
      </c>
      <c r="M27" s="80"/>
      <c r="N27" s="81"/>
      <c r="O27" s="82" t="s">
        <v>64</v>
      </c>
      <c r="P27" s="82" t="s">
        <v>131</v>
      </c>
    </row>
    <row r="28" s="60" customFormat="true" ht="12.75" hidden="false" customHeight="false" outlineLevel="0" collapsed="false">
      <c r="A28" s="61" t="n">
        <f aca="false">ROW(A28)-ROW($A$11)</f>
        <v>17</v>
      </c>
      <c r="B28" s="62" t="s">
        <v>134</v>
      </c>
      <c r="C28" s="63" t="s">
        <v>135</v>
      </c>
      <c r="D28" s="64" t="s">
        <v>42</v>
      </c>
      <c r="E28" s="65" t="s">
        <v>52</v>
      </c>
      <c r="F28" s="63" t="s">
        <v>136</v>
      </c>
      <c r="G28" s="66" t="n">
        <v>1</v>
      </c>
      <c r="H28" s="66" t="n">
        <f aca="false">G28*$C$8</f>
        <v>100</v>
      </c>
      <c r="I28" s="67" t="s">
        <v>45</v>
      </c>
      <c r="J28" s="68" t="s">
        <v>137</v>
      </c>
      <c r="K28" s="67" t="s">
        <v>47</v>
      </c>
      <c r="L28" s="68" t="s">
        <v>138</v>
      </c>
      <c r="M28" s="69"/>
      <c r="N28" s="70"/>
      <c r="O28" s="71" t="s">
        <v>38</v>
      </c>
      <c r="P28" s="71" t="s">
        <v>139</v>
      </c>
    </row>
    <row r="29" customFormat="false" ht="12.75" hidden="false" customHeight="false" outlineLevel="0" collapsed="false">
      <c r="A29" s="72" t="n">
        <f aca="false">ROW(A29)-ROW($A$11)</f>
        <v>18</v>
      </c>
      <c r="B29" s="73" t="s">
        <v>140</v>
      </c>
      <c r="C29" s="74" t="s">
        <v>141</v>
      </c>
      <c r="D29" s="64" t="s">
        <v>42</v>
      </c>
      <c r="E29" s="75" t="s">
        <v>80</v>
      </c>
      <c r="F29" s="74" t="s">
        <v>142</v>
      </c>
      <c r="G29" s="76" t="n">
        <v>1</v>
      </c>
      <c r="H29" s="77" t="n">
        <f aca="false">G29*$C$8</f>
        <v>100</v>
      </c>
      <c r="I29" s="78" t="s">
        <v>45</v>
      </c>
      <c r="J29" s="79" t="s">
        <v>143</v>
      </c>
      <c r="K29" s="78" t="s">
        <v>47</v>
      </c>
      <c r="L29" s="79" t="s">
        <v>144</v>
      </c>
      <c r="M29" s="80"/>
      <c r="N29" s="81"/>
      <c r="O29" s="82" t="s">
        <v>38</v>
      </c>
      <c r="P29" s="82" t="s">
        <v>145</v>
      </c>
    </row>
    <row r="30" s="60" customFormat="true" ht="12.75" hidden="false" customHeight="false" outlineLevel="0" collapsed="false">
      <c r="A30" s="61" t="n">
        <f aca="false">ROW(A30)-ROW($A$11)</f>
        <v>19</v>
      </c>
      <c r="B30" s="62" t="s">
        <v>146</v>
      </c>
      <c r="C30" s="63" t="s">
        <v>147</v>
      </c>
      <c r="D30" s="64" t="s">
        <v>42</v>
      </c>
      <c r="E30" s="65" t="s">
        <v>80</v>
      </c>
      <c r="F30" s="63" t="s">
        <v>148</v>
      </c>
      <c r="G30" s="66" t="n">
        <v>2</v>
      </c>
      <c r="H30" s="66" t="n">
        <f aca="false">G30*$C$8</f>
        <v>200</v>
      </c>
      <c r="I30" s="67" t="s">
        <v>45</v>
      </c>
      <c r="J30" s="68" t="s">
        <v>149</v>
      </c>
      <c r="K30" s="67" t="s">
        <v>55</v>
      </c>
      <c r="L30" s="68" t="s">
        <v>150</v>
      </c>
      <c r="M30" s="69"/>
      <c r="N30" s="70"/>
      <c r="O30" s="71" t="s">
        <v>64</v>
      </c>
      <c r="P30" s="71" t="s">
        <v>148</v>
      </c>
    </row>
    <row r="31" customFormat="false" ht="12.75" hidden="false" customHeight="false" outlineLevel="0" collapsed="false">
      <c r="A31" s="72" t="n">
        <f aca="false">ROW(A31)-ROW($A$11)</f>
        <v>20</v>
      </c>
      <c r="B31" s="73" t="s">
        <v>151</v>
      </c>
      <c r="C31" s="74" t="s">
        <v>152</v>
      </c>
      <c r="D31" s="64" t="s">
        <v>42</v>
      </c>
      <c r="E31" s="75" t="s">
        <v>94</v>
      </c>
      <c r="F31" s="74" t="s">
        <v>153</v>
      </c>
      <c r="G31" s="76" t="n">
        <v>1</v>
      </c>
      <c r="H31" s="77" t="n">
        <f aca="false">G31*$C$8</f>
        <v>100</v>
      </c>
      <c r="I31" s="78" t="s">
        <v>45</v>
      </c>
      <c r="J31" s="79" t="s">
        <v>154</v>
      </c>
      <c r="K31" s="78" t="s">
        <v>55</v>
      </c>
      <c r="L31" s="79" t="s">
        <v>155</v>
      </c>
      <c r="M31" s="80"/>
      <c r="N31" s="81"/>
      <c r="O31" s="82" t="s">
        <v>64</v>
      </c>
      <c r="P31" s="82" t="s">
        <v>153</v>
      </c>
    </row>
    <row r="32" s="60" customFormat="true" ht="12.75" hidden="false" customHeight="false" outlineLevel="0" collapsed="false">
      <c r="A32" s="61" t="n">
        <f aca="false">ROW(A32)-ROW($A$11)</f>
        <v>21</v>
      </c>
      <c r="B32" s="62" t="s">
        <v>156</v>
      </c>
      <c r="C32" s="63" t="s">
        <v>157</v>
      </c>
      <c r="D32" s="64" t="s">
        <v>42</v>
      </c>
      <c r="E32" s="65" t="s">
        <v>80</v>
      </c>
      <c r="F32" s="63" t="s">
        <v>158</v>
      </c>
      <c r="G32" s="66" t="n">
        <v>1</v>
      </c>
      <c r="H32" s="66" t="n">
        <f aca="false">G32*$C$8</f>
        <v>100</v>
      </c>
      <c r="I32" s="67" t="s">
        <v>45</v>
      </c>
      <c r="J32" s="68" t="s">
        <v>159</v>
      </c>
      <c r="K32" s="67" t="s">
        <v>83</v>
      </c>
      <c r="L32" s="68" t="s">
        <v>160</v>
      </c>
      <c r="M32" s="69"/>
      <c r="N32" s="70"/>
      <c r="O32" s="71" t="s">
        <v>64</v>
      </c>
      <c r="P32" s="71" t="s">
        <v>158</v>
      </c>
    </row>
    <row r="33" customFormat="false" ht="25.5" hidden="false" customHeight="false" outlineLevel="0" collapsed="false">
      <c r="A33" s="72" t="n">
        <f aca="false">ROW(A33)-ROW($A$11)</f>
        <v>22</v>
      </c>
      <c r="B33" s="73" t="s">
        <v>161</v>
      </c>
      <c r="C33" s="74" t="s">
        <v>162</v>
      </c>
      <c r="D33" s="64" t="s">
        <v>42</v>
      </c>
      <c r="E33" s="75" t="s">
        <v>163</v>
      </c>
      <c r="F33" s="74" t="s">
        <v>164</v>
      </c>
      <c r="G33" s="76" t="n">
        <v>1</v>
      </c>
      <c r="H33" s="77" t="n">
        <f aca="false">G33*$C$8</f>
        <v>100</v>
      </c>
      <c r="I33" s="78" t="s">
        <v>45</v>
      </c>
      <c r="J33" s="79" t="s">
        <v>165</v>
      </c>
      <c r="K33" s="78"/>
      <c r="L33" s="79"/>
      <c r="M33" s="80"/>
      <c r="N33" s="81"/>
      <c r="O33" s="82" t="s">
        <v>64</v>
      </c>
      <c r="P33" s="82" t="s">
        <v>164</v>
      </c>
    </row>
    <row r="34" s="60" customFormat="true" ht="12.75" hidden="false" customHeight="false" outlineLevel="0" collapsed="false">
      <c r="A34" s="61" t="n">
        <f aca="false">ROW(A34)-ROW($A$11)</f>
        <v>23</v>
      </c>
      <c r="B34" s="62" t="s">
        <v>166</v>
      </c>
      <c r="C34" s="63" t="s">
        <v>167</v>
      </c>
      <c r="D34" s="64" t="s">
        <v>42</v>
      </c>
      <c r="E34" s="65" t="s">
        <v>80</v>
      </c>
      <c r="F34" s="63" t="s">
        <v>168</v>
      </c>
      <c r="G34" s="66" t="n">
        <v>1</v>
      </c>
      <c r="H34" s="66" t="n">
        <f aca="false">G34*$C$8</f>
        <v>100</v>
      </c>
      <c r="I34" s="67" t="s">
        <v>45</v>
      </c>
      <c r="J34" s="68" t="s">
        <v>169</v>
      </c>
      <c r="K34" s="67"/>
      <c r="L34" s="68"/>
      <c r="M34" s="69"/>
      <c r="N34" s="70"/>
      <c r="O34" s="71" t="s">
        <v>64</v>
      </c>
      <c r="P34" s="71" t="s">
        <v>168</v>
      </c>
    </row>
    <row r="35" customFormat="false" ht="25.5" hidden="false" customHeight="false" outlineLevel="0" collapsed="false">
      <c r="A35" s="72" t="n">
        <f aca="false">ROW(A35)-ROW($A$11)</f>
        <v>24</v>
      </c>
      <c r="B35" s="73" t="s">
        <v>170</v>
      </c>
      <c r="C35" s="74" t="s">
        <v>171</v>
      </c>
      <c r="D35" s="64" t="s">
        <v>42</v>
      </c>
      <c r="E35" s="75" t="s">
        <v>172</v>
      </c>
      <c r="F35" s="74" t="s">
        <v>173</v>
      </c>
      <c r="G35" s="76" t="n">
        <v>5</v>
      </c>
      <c r="H35" s="77" t="n">
        <f aca="false">G35*$C$8</f>
        <v>500</v>
      </c>
      <c r="I35" s="78" t="s">
        <v>45</v>
      </c>
      <c r="J35" s="79" t="s">
        <v>174</v>
      </c>
      <c r="K35" s="78" t="s">
        <v>55</v>
      </c>
      <c r="L35" s="79" t="s">
        <v>175</v>
      </c>
      <c r="M35" s="80"/>
      <c r="N35" s="81"/>
      <c r="O35" s="82" t="s">
        <v>176</v>
      </c>
      <c r="P35" s="82" t="s">
        <v>173</v>
      </c>
    </row>
    <row r="36" s="60" customFormat="true" ht="12.75" hidden="false" customHeight="false" outlineLevel="0" collapsed="false">
      <c r="A36" s="61" t="n">
        <f aca="false">ROW(A36)-ROW($A$11)</f>
        <v>25</v>
      </c>
      <c r="B36" s="62" t="s">
        <v>177</v>
      </c>
      <c r="C36" s="63" t="s">
        <v>178</v>
      </c>
      <c r="D36" s="64" t="s">
        <v>42</v>
      </c>
      <c r="E36" s="65" t="s">
        <v>172</v>
      </c>
      <c r="F36" s="63" t="s">
        <v>179</v>
      </c>
      <c r="G36" s="66" t="n">
        <v>1</v>
      </c>
      <c r="H36" s="66" t="n">
        <f aca="false">G36*$C$8</f>
        <v>100</v>
      </c>
      <c r="I36" s="67"/>
      <c r="J36" s="68"/>
      <c r="K36" s="67"/>
      <c r="L36" s="68"/>
      <c r="M36" s="69"/>
      <c r="N36" s="70"/>
      <c r="O36" s="71" t="s">
        <v>38</v>
      </c>
      <c r="P36" s="71" t="s">
        <v>180</v>
      </c>
    </row>
    <row r="37" customFormat="false" ht="12.75" hidden="false" customHeight="false" outlineLevel="0" collapsed="false">
      <c r="A37" s="72" t="n">
        <f aca="false">ROW(A37)-ROW($A$11)</f>
        <v>26</v>
      </c>
      <c r="B37" s="73" t="s">
        <v>181</v>
      </c>
      <c r="C37" s="74" t="s">
        <v>182</v>
      </c>
      <c r="D37" s="64" t="s">
        <v>42</v>
      </c>
      <c r="E37" s="75" t="s">
        <v>183</v>
      </c>
      <c r="F37" s="74" t="s">
        <v>184</v>
      </c>
      <c r="G37" s="76" t="n">
        <v>2</v>
      </c>
      <c r="H37" s="77" t="n">
        <f aca="false">G37*$C$8</f>
        <v>200</v>
      </c>
      <c r="I37" s="78" t="s">
        <v>45</v>
      </c>
      <c r="J37" s="79" t="s">
        <v>185</v>
      </c>
      <c r="K37" s="78"/>
      <c r="L37" s="79"/>
      <c r="M37" s="80"/>
      <c r="N37" s="81"/>
      <c r="O37" s="82" t="s">
        <v>186</v>
      </c>
      <c r="P37" s="82" t="s">
        <v>187</v>
      </c>
    </row>
    <row r="38" s="60" customFormat="true" ht="12.75" hidden="false" customHeight="false" outlineLevel="0" collapsed="false">
      <c r="A38" s="61" t="n">
        <f aca="false">ROW(A38)-ROW($A$11)</f>
        <v>27</v>
      </c>
      <c r="B38" s="62" t="s">
        <v>188</v>
      </c>
      <c r="C38" s="63" t="s">
        <v>189</v>
      </c>
      <c r="D38" s="64" t="s">
        <v>42</v>
      </c>
      <c r="E38" s="65" t="s">
        <v>190</v>
      </c>
      <c r="F38" s="63" t="s">
        <v>191</v>
      </c>
      <c r="G38" s="66" t="n">
        <v>2</v>
      </c>
      <c r="H38" s="66" t="n">
        <f aca="false">G38*$C$8</f>
        <v>200</v>
      </c>
      <c r="I38" s="67" t="s">
        <v>45</v>
      </c>
      <c r="J38" s="68" t="s">
        <v>192</v>
      </c>
      <c r="K38" s="67" t="s">
        <v>55</v>
      </c>
      <c r="L38" s="68" t="s">
        <v>193</v>
      </c>
      <c r="M38" s="69"/>
      <c r="N38" s="70"/>
      <c r="O38" s="71" t="s">
        <v>194</v>
      </c>
      <c r="P38" s="71" t="s">
        <v>191</v>
      </c>
    </row>
    <row r="39" customFormat="false" ht="12.75" hidden="false" customHeight="false" outlineLevel="0" collapsed="false">
      <c r="A39" s="72" t="n">
        <f aca="false">ROW(A39)-ROW($A$11)</f>
        <v>28</v>
      </c>
      <c r="B39" s="73" t="s">
        <v>195</v>
      </c>
      <c r="C39" s="74" t="s">
        <v>196</v>
      </c>
      <c r="D39" s="64" t="s">
        <v>42</v>
      </c>
      <c r="E39" s="75" t="s">
        <v>197</v>
      </c>
      <c r="F39" s="74" t="s">
        <v>198</v>
      </c>
      <c r="G39" s="76" t="n">
        <v>1</v>
      </c>
      <c r="H39" s="77" t="n">
        <f aca="false">G39*$C$8</f>
        <v>100</v>
      </c>
      <c r="I39" s="78" t="s">
        <v>45</v>
      </c>
      <c r="J39" s="79" t="s">
        <v>199</v>
      </c>
      <c r="K39" s="78" t="s">
        <v>55</v>
      </c>
      <c r="L39" s="79" t="s">
        <v>200</v>
      </c>
      <c r="M39" s="80"/>
      <c r="N39" s="81"/>
      <c r="O39" s="82" t="s">
        <v>176</v>
      </c>
      <c r="P39" s="82" t="s">
        <v>201</v>
      </c>
    </row>
    <row r="40" s="60" customFormat="true" ht="12.75" hidden="false" customHeight="false" outlineLevel="0" collapsed="false">
      <c r="A40" s="61" t="n">
        <f aca="false">ROW(A40)-ROW($A$11)</f>
        <v>29</v>
      </c>
      <c r="B40" s="62" t="s">
        <v>202</v>
      </c>
      <c r="C40" s="63" t="s">
        <v>203</v>
      </c>
      <c r="D40" s="64" t="s">
        <v>42</v>
      </c>
      <c r="E40" s="65" t="s">
        <v>204</v>
      </c>
      <c r="F40" s="63" t="s">
        <v>205</v>
      </c>
      <c r="G40" s="66" t="n">
        <v>4</v>
      </c>
      <c r="H40" s="66" t="n">
        <f aca="false">G40*$C$8</f>
        <v>400</v>
      </c>
      <c r="I40" s="67" t="s">
        <v>45</v>
      </c>
      <c r="J40" s="68" t="s">
        <v>206</v>
      </c>
      <c r="K40" s="67"/>
      <c r="L40" s="68"/>
      <c r="M40" s="69"/>
      <c r="N40" s="70"/>
      <c r="O40" s="71" t="s">
        <v>38</v>
      </c>
      <c r="P40" s="71" t="s">
        <v>207</v>
      </c>
    </row>
    <row r="41" customFormat="false" ht="12.75" hidden="false" customHeight="false" outlineLevel="0" collapsed="false">
      <c r="A41" s="72" t="n">
        <f aca="false">ROW(A41)-ROW($A$11)</f>
        <v>30</v>
      </c>
      <c r="B41" s="73" t="s">
        <v>208</v>
      </c>
      <c r="C41" s="74" t="s">
        <v>209</v>
      </c>
      <c r="D41" s="64" t="s">
        <v>42</v>
      </c>
      <c r="E41" s="75" t="s">
        <v>43</v>
      </c>
      <c r="F41" s="74" t="s">
        <v>210</v>
      </c>
      <c r="G41" s="76" t="n">
        <v>4</v>
      </c>
      <c r="H41" s="77" t="n">
        <f aca="false">G41*$C$8</f>
        <v>400</v>
      </c>
      <c r="I41" s="78" t="s">
        <v>45</v>
      </c>
      <c r="J41" s="79" t="s">
        <v>211</v>
      </c>
      <c r="K41" s="78"/>
      <c r="L41" s="79"/>
      <c r="M41" s="80"/>
      <c r="N41" s="81"/>
      <c r="O41" s="82" t="s">
        <v>38</v>
      </c>
      <c r="P41" s="82" t="s">
        <v>212</v>
      </c>
    </row>
    <row r="42" s="60" customFormat="true" ht="25.5" hidden="false" customHeight="false" outlineLevel="0" collapsed="false">
      <c r="A42" s="61" t="n">
        <f aca="false">ROW(A42)-ROW($A$11)</f>
        <v>31</v>
      </c>
      <c r="B42" s="62" t="s">
        <v>213</v>
      </c>
      <c r="C42" s="63" t="s">
        <v>214</v>
      </c>
      <c r="D42" s="64" t="s">
        <v>42</v>
      </c>
      <c r="E42" s="65" t="s">
        <v>215</v>
      </c>
      <c r="F42" s="63" t="s">
        <v>216</v>
      </c>
      <c r="G42" s="66" t="n">
        <v>1</v>
      </c>
      <c r="H42" s="66" t="n">
        <f aca="false">G42*$C$8</f>
        <v>100</v>
      </c>
      <c r="I42" s="67" t="s">
        <v>45</v>
      </c>
      <c r="J42" s="68" t="s">
        <v>217</v>
      </c>
      <c r="K42" s="67"/>
      <c r="L42" s="68"/>
      <c r="M42" s="69"/>
      <c r="N42" s="70"/>
      <c r="O42" s="71" t="s">
        <v>38</v>
      </c>
      <c r="P42" s="71" t="s">
        <v>218</v>
      </c>
    </row>
    <row r="43" customFormat="false" ht="25.5" hidden="false" customHeight="false" outlineLevel="0" collapsed="false">
      <c r="A43" s="72" t="n">
        <f aca="false">ROW(A43)-ROW($A$11)</f>
        <v>32</v>
      </c>
      <c r="B43" s="73" t="s">
        <v>219</v>
      </c>
      <c r="C43" s="74" t="s">
        <v>220</v>
      </c>
      <c r="D43" s="64" t="s">
        <v>42</v>
      </c>
      <c r="E43" s="75" t="s">
        <v>221</v>
      </c>
      <c r="F43" s="74" t="s">
        <v>222</v>
      </c>
      <c r="G43" s="76" t="n">
        <v>8</v>
      </c>
      <c r="H43" s="77" t="n">
        <f aca="false">G43*$C$8</f>
        <v>800</v>
      </c>
      <c r="I43" s="78" t="s">
        <v>45</v>
      </c>
      <c r="J43" s="79" t="s">
        <v>223</v>
      </c>
      <c r="K43" s="78"/>
      <c r="L43" s="79"/>
      <c r="M43" s="80"/>
      <c r="N43" s="81"/>
      <c r="O43" s="82" t="s">
        <v>38</v>
      </c>
      <c r="P43" s="82" t="s">
        <v>224</v>
      </c>
    </row>
    <row r="44" s="60" customFormat="true" ht="25.5" hidden="false" customHeight="false" outlineLevel="0" collapsed="false">
      <c r="A44" s="61" t="n">
        <f aca="false">ROW(A44)-ROW($A$11)</f>
        <v>33</v>
      </c>
      <c r="B44" s="62" t="s">
        <v>225</v>
      </c>
      <c r="C44" s="63" t="s">
        <v>226</v>
      </c>
      <c r="D44" s="64" t="s">
        <v>42</v>
      </c>
      <c r="E44" s="65" t="s">
        <v>215</v>
      </c>
      <c r="F44" s="63" t="s">
        <v>227</v>
      </c>
      <c r="G44" s="66" t="n">
        <v>2</v>
      </c>
      <c r="H44" s="66" t="n">
        <f aca="false">G44*$C$8</f>
        <v>200</v>
      </c>
      <c r="I44" s="67" t="s">
        <v>45</v>
      </c>
      <c r="J44" s="68" t="s">
        <v>228</v>
      </c>
      <c r="K44" s="67"/>
      <c r="L44" s="68"/>
      <c r="M44" s="69"/>
      <c r="N44" s="70"/>
      <c r="O44" s="71" t="s">
        <v>38</v>
      </c>
      <c r="P44" s="71" t="s">
        <v>229</v>
      </c>
    </row>
    <row r="45" customFormat="false" ht="12.75" hidden="false" customHeight="false" outlineLevel="0" collapsed="false">
      <c r="A45" s="72" t="n">
        <f aca="false">ROW(A45)-ROW($A$11)</f>
        <v>34</v>
      </c>
      <c r="B45" s="73" t="s">
        <v>230</v>
      </c>
      <c r="C45" s="74" t="s">
        <v>231</v>
      </c>
      <c r="D45" s="64" t="s">
        <v>42</v>
      </c>
      <c r="E45" s="75" t="s">
        <v>232</v>
      </c>
      <c r="F45" s="74" t="s">
        <v>233</v>
      </c>
      <c r="G45" s="76" t="n">
        <v>1</v>
      </c>
      <c r="H45" s="77" t="n">
        <f aca="false">G45*$C$8</f>
        <v>100</v>
      </c>
      <c r="I45" s="78" t="s">
        <v>45</v>
      </c>
      <c r="J45" s="79" t="s">
        <v>234</v>
      </c>
      <c r="K45" s="78" t="s">
        <v>55</v>
      </c>
      <c r="L45" s="79" t="s">
        <v>235</v>
      </c>
      <c r="M45" s="80"/>
      <c r="N45" s="81"/>
      <c r="O45" s="82" t="s">
        <v>236</v>
      </c>
      <c r="P45" s="82" t="s">
        <v>233</v>
      </c>
    </row>
    <row r="46" s="60" customFormat="true" ht="12.75" hidden="false" customHeight="false" outlineLevel="0" collapsed="false">
      <c r="A46" s="61" t="n">
        <f aca="false">ROW(A46)-ROW($A$11)</f>
        <v>35</v>
      </c>
      <c r="B46" s="62" t="s">
        <v>237</v>
      </c>
      <c r="C46" s="63" t="s">
        <v>238</v>
      </c>
      <c r="D46" s="64" t="s">
        <v>42</v>
      </c>
      <c r="E46" s="65" t="s">
        <v>80</v>
      </c>
      <c r="F46" s="63" t="s">
        <v>239</v>
      </c>
      <c r="G46" s="66" t="n">
        <v>1</v>
      </c>
      <c r="H46" s="66" t="n">
        <f aca="false">G46*$C$8</f>
        <v>100</v>
      </c>
      <c r="I46" s="67" t="s">
        <v>45</v>
      </c>
      <c r="J46" s="68" t="s">
        <v>240</v>
      </c>
      <c r="K46" s="67" t="s">
        <v>47</v>
      </c>
      <c r="L46" s="68" t="s">
        <v>241</v>
      </c>
      <c r="M46" s="69"/>
      <c r="N46" s="70"/>
      <c r="O46" s="71" t="s">
        <v>38</v>
      </c>
      <c r="P46" s="71" t="s">
        <v>242</v>
      </c>
    </row>
    <row r="47" customFormat="false" ht="25.5" hidden="false" customHeight="false" outlineLevel="0" collapsed="false">
      <c r="A47" s="72" t="n">
        <f aca="false">ROW(A47)-ROW($A$11)</f>
        <v>36</v>
      </c>
      <c r="B47" s="73" t="s">
        <v>243</v>
      </c>
      <c r="C47" s="74" t="s">
        <v>244</v>
      </c>
      <c r="D47" s="64" t="s">
        <v>42</v>
      </c>
      <c r="E47" s="75" t="s">
        <v>245</v>
      </c>
      <c r="F47" s="74" t="s">
        <v>246</v>
      </c>
      <c r="G47" s="76" t="n">
        <v>1</v>
      </c>
      <c r="H47" s="77" t="n">
        <f aca="false">G47*$C$8</f>
        <v>100</v>
      </c>
      <c r="I47" s="78" t="s">
        <v>47</v>
      </c>
      <c r="J47" s="79" t="s">
        <v>247</v>
      </c>
      <c r="K47" s="78" t="s">
        <v>83</v>
      </c>
      <c r="L47" s="79" t="s">
        <v>248</v>
      </c>
      <c r="M47" s="80"/>
      <c r="N47" s="81"/>
      <c r="O47" s="82" t="s">
        <v>38</v>
      </c>
      <c r="P47" s="82" t="s">
        <v>249</v>
      </c>
    </row>
    <row r="48" s="60" customFormat="true" ht="12.75" hidden="false" customHeight="false" outlineLevel="0" collapsed="false">
      <c r="A48" s="61" t="n">
        <f aca="false">ROW(A48)-ROW($A$11)</f>
        <v>37</v>
      </c>
      <c r="B48" s="62" t="s">
        <v>250</v>
      </c>
      <c r="C48" s="63" t="s">
        <v>251</v>
      </c>
      <c r="D48" s="64" t="s">
        <v>42</v>
      </c>
      <c r="E48" s="65" t="s">
        <v>1</v>
      </c>
      <c r="F48" s="63" t="s">
        <v>252</v>
      </c>
      <c r="G48" s="66" t="n">
        <v>1</v>
      </c>
      <c r="H48" s="66" t="n">
        <f aca="false">G48*$C$8</f>
        <v>100</v>
      </c>
      <c r="I48" s="67" t="s">
        <v>45</v>
      </c>
      <c r="J48" s="68" t="s">
        <v>253</v>
      </c>
      <c r="K48" s="67" t="s">
        <v>47</v>
      </c>
      <c r="L48" s="68" t="s">
        <v>254</v>
      </c>
      <c r="M48" s="69" t="s">
        <v>255</v>
      </c>
      <c r="N48" s="70"/>
      <c r="O48" s="71" t="s">
        <v>256</v>
      </c>
      <c r="P48" s="71" t="s">
        <v>252</v>
      </c>
    </row>
    <row r="49" customFormat="false" ht="12.75" hidden="false" customHeight="false" outlineLevel="0" collapsed="false">
      <c r="A49" s="72" t="n">
        <f aca="false">ROW(A49)-ROW($A$11)</f>
        <v>38</v>
      </c>
      <c r="B49" s="73" t="s">
        <v>257</v>
      </c>
      <c r="C49" s="74" t="s">
        <v>258</v>
      </c>
      <c r="D49" s="64" t="s">
        <v>42</v>
      </c>
      <c r="E49" s="75" t="s">
        <v>1</v>
      </c>
      <c r="F49" s="74" t="s">
        <v>259</v>
      </c>
      <c r="G49" s="76" t="n">
        <v>1</v>
      </c>
      <c r="H49" s="77" t="n">
        <f aca="false">G49*$C$8</f>
        <v>100</v>
      </c>
      <c r="I49" s="78" t="s">
        <v>45</v>
      </c>
      <c r="J49" s="79" t="s">
        <v>260</v>
      </c>
      <c r="K49" s="78" t="s">
        <v>47</v>
      </c>
      <c r="L49" s="79" t="s">
        <v>261</v>
      </c>
      <c r="M49" s="80" t="s">
        <v>255</v>
      </c>
      <c r="N49" s="81"/>
      <c r="O49" s="82" t="s">
        <v>38</v>
      </c>
      <c r="P49" s="82" t="s">
        <v>262</v>
      </c>
    </row>
    <row r="50" s="60" customFormat="true" ht="242.25" hidden="false" customHeight="false" outlineLevel="0" collapsed="false">
      <c r="A50" s="61" t="n">
        <f aca="false">ROW(A50)-ROW($A$11)</f>
        <v>39</v>
      </c>
      <c r="B50" s="62" t="s">
        <v>263</v>
      </c>
      <c r="C50" s="63" t="s">
        <v>264</v>
      </c>
      <c r="D50" s="64" t="s">
        <v>42</v>
      </c>
      <c r="E50" s="65" t="s">
        <v>265</v>
      </c>
      <c r="F50" s="63" t="s">
        <v>266</v>
      </c>
      <c r="G50" s="66" t="n">
        <v>59</v>
      </c>
      <c r="H50" s="66" t="n">
        <f aca="false">G50*$C$8</f>
        <v>5900</v>
      </c>
      <c r="I50" s="67" t="s">
        <v>45</v>
      </c>
      <c r="J50" s="68" t="s">
        <v>267</v>
      </c>
      <c r="K50" s="67" t="s">
        <v>55</v>
      </c>
      <c r="L50" s="68" t="s">
        <v>268</v>
      </c>
      <c r="M50" s="69"/>
      <c r="N50" s="70"/>
      <c r="O50" s="71" t="s">
        <v>269</v>
      </c>
      <c r="P50" s="71" t="s">
        <v>266</v>
      </c>
    </row>
    <row r="51" customFormat="false" ht="25.5" hidden="false" customHeight="false" outlineLevel="0" collapsed="false">
      <c r="A51" s="72" t="n">
        <f aca="false">ROW(A51)-ROW($A$11)</f>
        <v>40</v>
      </c>
      <c r="B51" s="73" t="s">
        <v>270</v>
      </c>
      <c r="C51" s="74" t="s">
        <v>271</v>
      </c>
      <c r="D51" s="64" t="s">
        <v>42</v>
      </c>
      <c r="E51" s="75" t="s">
        <v>265</v>
      </c>
      <c r="F51" s="74" t="s">
        <v>272</v>
      </c>
      <c r="G51" s="76" t="n">
        <v>6</v>
      </c>
      <c r="H51" s="77" t="n">
        <f aca="false">G51*$C$8</f>
        <v>600</v>
      </c>
      <c r="I51" s="78" t="s">
        <v>45</v>
      </c>
      <c r="J51" s="79" t="s">
        <v>273</v>
      </c>
      <c r="K51" s="78" t="s">
        <v>47</v>
      </c>
      <c r="L51" s="79" t="s">
        <v>274</v>
      </c>
      <c r="M51" s="80"/>
      <c r="N51" s="81"/>
      <c r="O51" s="82" t="s">
        <v>269</v>
      </c>
      <c r="P51" s="82" t="s">
        <v>272</v>
      </c>
    </row>
    <row r="52" s="60" customFormat="true" ht="51" hidden="false" customHeight="false" outlineLevel="0" collapsed="false">
      <c r="A52" s="61" t="n">
        <f aca="false">ROW(A52)-ROW($A$11)</f>
        <v>41</v>
      </c>
      <c r="B52" s="62" t="s">
        <v>275</v>
      </c>
      <c r="C52" s="63" t="s">
        <v>276</v>
      </c>
      <c r="D52" s="64" t="s">
        <v>42</v>
      </c>
      <c r="E52" s="65" t="s">
        <v>277</v>
      </c>
      <c r="F52" s="63" t="s">
        <v>278</v>
      </c>
      <c r="G52" s="66" t="n">
        <v>11</v>
      </c>
      <c r="H52" s="66" t="n">
        <f aca="false">G52*$C$8</f>
        <v>1100</v>
      </c>
      <c r="I52" s="67" t="s">
        <v>45</v>
      </c>
      <c r="J52" s="68" t="s">
        <v>279</v>
      </c>
      <c r="K52" s="67" t="s">
        <v>55</v>
      </c>
      <c r="L52" s="68" t="s">
        <v>280</v>
      </c>
      <c r="M52" s="69"/>
      <c r="N52" s="70"/>
      <c r="O52" s="71" t="s">
        <v>269</v>
      </c>
      <c r="P52" s="71" t="s">
        <v>278</v>
      </c>
    </row>
    <row r="53" customFormat="false" ht="89.25" hidden="false" customHeight="false" outlineLevel="0" collapsed="false">
      <c r="A53" s="72" t="n">
        <f aca="false">ROW(A53)-ROW($A$11)</f>
        <v>42</v>
      </c>
      <c r="B53" s="73" t="s">
        <v>281</v>
      </c>
      <c r="C53" s="74" t="s">
        <v>282</v>
      </c>
      <c r="D53" s="64" t="s">
        <v>42</v>
      </c>
      <c r="E53" s="75" t="s">
        <v>277</v>
      </c>
      <c r="F53" s="74" t="s">
        <v>283</v>
      </c>
      <c r="G53" s="76" t="n">
        <v>20</v>
      </c>
      <c r="H53" s="77" t="n">
        <f aca="false">G53*$C$8</f>
        <v>2000</v>
      </c>
      <c r="I53" s="78" t="s">
        <v>45</v>
      </c>
      <c r="J53" s="79" t="s">
        <v>284</v>
      </c>
      <c r="K53" s="78" t="s">
        <v>55</v>
      </c>
      <c r="L53" s="79" t="s">
        <v>285</v>
      </c>
      <c r="M53" s="80"/>
      <c r="N53" s="81"/>
      <c r="O53" s="82" t="s">
        <v>286</v>
      </c>
      <c r="P53" s="82" t="s">
        <v>283</v>
      </c>
    </row>
    <row r="54" s="60" customFormat="true" ht="38.25" hidden="false" customHeight="false" outlineLevel="0" collapsed="false">
      <c r="A54" s="61" t="n">
        <f aca="false">ROW(A54)-ROW($A$11)</f>
        <v>43</v>
      </c>
      <c r="B54" s="62" t="s">
        <v>287</v>
      </c>
      <c r="C54" s="63" t="s">
        <v>288</v>
      </c>
      <c r="D54" s="64" t="s">
        <v>42</v>
      </c>
      <c r="E54" s="65" t="s">
        <v>265</v>
      </c>
      <c r="F54" s="63" t="s">
        <v>289</v>
      </c>
      <c r="G54" s="66" t="n">
        <v>8</v>
      </c>
      <c r="H54" s="66" t="n">
        <f aca="false">G54*$C$8</f>
        <v>800</v>
      </c>
      <c r="I54" s="67" t="s">
        <v>45</v>
      </c>
      <c r="J54" s="68" t="s">
        <v>290</v>
      </c>
      <c r="K54" s="67" t="s">
        <v>47</v>
      </c>
      <c r="L54" s="68" t="s">
        <v>291</v>
      </c>
      <c r="M54" s="69"/>
      <c r="N54" s="70"/>
      <c r="O54" s="71" t="s">
        <v>269</v>
      </c>
      <c r="P54" s="71" t="s">
        <v>289</v>
      </c>
    </row>
    <row r="55" customFormat="false" ht="38.25" hidden="false" customHeight="false" outlineLevel="0" collapsed="false">
      <c r="A55" s="72" t="n">
        <f aca="false">ROW(A55)-ROW($A$11)</f>
        <v>44</v>
      </c>
      <c r="B55" s="73" t="s">
        <v>292</v>
      </c>
      <c r="C55" s="74" t="s">
        <v>293</v>
      </c>
      <c r="D55" s="64" t="s">
        <v>42</v>
      </c>
      <c r="E55" s="75" t="s">
        <v>294</v>
      </c>
      <c r="F55" s="74" t="s">
        <v>295</v>
      </c>
      <c r="G55" s="76" t="n">
        <v>9</v>
      </c>
      <c r="H55" s="77" t="n">
        <f aca="false">G55*$C$8</f>
        <v>900</v>
      </c>
      <c r="I55" s="78" t="s">
        <v>45</v>
      </c>
      <c r="J55" s="79" t="s">
        <v>296</v>
      </c>
      <c r="K55" s="78" t="s">
        <v>55</v>
      </c>
      <c r="L55" s="79" t="s">
        <v>297</v>
      </c>
      <c r="M55" s="80"/>
      <c r="N55" s="81"/>
      <c r="O55" s="82" t="s">
        <v>298</v>
      </c>
      <c r="P55" s="82" t="s">
        <v>299</v>
      </c>
    </row>
    <row r="56" s="60" customFormat="true" ht="25.5" hidden="false" customHeight="false" outlineLevel="0" collapsed="false">
      <c r="A56" s="61" t="n">
        <f aca="false">ROW(A56)-ROW($A$11)</f>
        <v>45</v>
      </c>
      <c r="B56" s="62" t="s">
        <v>300</v>
      </c>
      <c r="C56" s="63" t="s">
        <v>301</v>
      </c>
      <c r="D56" s="64" t="s">
        <v>42</v>
      </c>
      <c r="E56" s="65" t="s">
        <v>265</v>
      </c>
      <c r="F56" s="63" t="s">
        <v>302</v>
      </c>
      <c r="G56" s="66" t="n">
        <v>4</v>
      </c>
      <c r="H56" s="66" t="n">
        <f aca="false">G56*$C$8</f>
        <v>400</v>
      </c>
      <c r="I56" s="67" t="s">
        <v>45</v>
      </c>
      <c r="J56" s="68" t="s">
        <v>303</v>
      </c>
      <c r="K56" s="67" t="s">
        <v>55</v>
      </c>
      <c r="L56" s="68" t="s">
        <v>304</v>
      </c>
      <c r="M56" s="69"/>
      <c r="N56" s="70"/>
      <c r="O56" s="71" t="s">
        <v>269</v>
      </c>
      <c r="P56" s="71" t="s">
        <v>302</v>
      </c>
    </row>
    <row r="57" customFormat="false" ht="25.5" hidden="false" customHeight="false" outlineLevel="0" collapsed="false">
      <c r="A57" s="72" t="n">
        <f aca="false">ROW(A57)-ROW($A$11)</f>
        <v>46</v>
      </c>
      <c r="B57" s="73" t="s">
        <v>305</v>
      </c>
      <c r="C57" s="74" t="s">
        <v>306</v>
      </c>
      <c r="D57" s="64" t="s">
        <v>42</v>
      </c>
      <c r="E57" s="75" t="s">
        <v>307</v>
      </c>
      <c r="F57" s="74" t="s">
        <v>308</v>
      </c>
      <c r="G57" s="76" t="n">
        <v>4</v>
      </c>
      <c r="H57" s="77" t="n">
        <f aca="false">G57*$C$8</f>
        <v>400</v>
      </c>
      <c r="I57" s="78" t="s">
        <v>45</v>
      </c>
      <c r="J57" s="79" t="s">
        <v>309</v>
      </c>
      <c r="K57" s="78" t="s">
        <v>47</v>
      </c>
      <c r="L57" s="79" t="s">
        <v>310</v>
      </c>
      <c r="M57" s="80"/>
      <c r="N57" s="81"/>
      <c r="O57" s="82" t="s">
        <v>311</v>
      </c>
      <c r="P57" s="82" t="s">
        <v>308</v>
      </c>
    </row>
    <row r="58" s="60" customFormat="true" ht="38.25" hidden="false" customHeight="false" outlineLevel="0" collapsed="false">
      <c r="A58" s="61" t="n">
        <f aca="false">ROW(A58)-ROW($A$11)</f>
        <v>47</v>
      </c>
      <c r="B58" s="62" t="s">
        <v>312</v>
      </c>
      <c r="C58" s="63" t="s">
        <v>313</v>
      </c>
      <c r="D58" s="64" t="s">
        <v>42</v>
      </c>
      <c r="E58" s="65" t="s">
        <v>265</v>
      </c>
      <c r="F58" s="63" t="s">
        <v>314</v>
      </c>
      <c r="G58" s="66" t="n">
        <v>7</v>
      </c>
      <c r="H58" s="66" t="n">
        <f aca="false">G58*$C$8</f>
        <v>700</v>
      </c>
      <c r="I58" s="67" t="s">
        <v>45</v>
      </c>
      <c r="J58" s="68" t="s">
        <v>315</v>
      </c>
      <c r="K58" s="67" t="s">
        <v>316</v>
      </c>
      <c r="L58" s="68" t="s">
        <v>317</v>
      </c>
      <c r="M58" s="69"/>
      <c r="N58" s="70"/>
      <c r="O58" s="71" t="s">
        <v>269</v>
      </c>
      <c r="P58" s="71" t="s">
        <v>314</v>
      </c>
    </row>
    <row r="59" customFormat="false" ht="25.5" hidden="false" customHeight="false" outlineLevel="0" collapsed="false">
      <c r="A59" s="72" t="n">
        <f aca="false">ROW(A59)-ROW($A$11)</f>
        <v>48</v>
      </c>
      <c r="B59" s="73" t="s">
        <v>318</v>
      </c>
      <c r="C59" s="74" t="s">
        <v>319</v>
      </c>
      <c r="D59" s="64" t="s">
        <v>42</v>
      </c>
      <c r="E59" s="75" t="s">
        <v>265</v>
      </c>
      <c r="F59" s="74" t="s">
        <v>320</v>
      </c>
      <c r="G59" s="76" t="n">
        <v>4</v>
      </c>
      <c r="H59" s="77" t="n">
        <f aca="false">G59*$C$8</f>
        <v>400</v>
      </c>
      <c r="I59" s="78" t="s">
        <v>45</v>
      </c>
      <c r="J59" s="79" t="s">
        <v>321</v>
      </c>
      <c r="K59" s="78" t="s">
        <v>55</v>
      </c>
      <c r="L59" s="79" t="s">
        <v>322</v>
      </c>
      <c r="M59" s="80"/>
      <c r="N59" s="81"/>
      <c r="O59" s="82" t="s">
        <v>269</v>
      </c>
      <c r="P59" s="82" t="s">
        <v>320</v>
      </c>
    </row>
    <row r="60" s="60" customFormat="true" ht="25.5" hidden="false" customHeight="false" outlineLevel="0" collapsed="false">
      <c r="A60" s="61" t="n">
        <f aca="false">ROW(A60)-ROW($A$11)</f>
        <v>49</v>
      </c>
      <c r="B60" s="62" t="s">
        <v>323</v>
      </c>
      <c r="C60" s="63" t="s">
        <v>324</v>
      </c>
      <c r="D60" s="64" t="s">
        <v>42</v>
      </c>
      <c r="E60" s="65" t="s">
        <v>265</v>
      </c>
      <c r="F60" s="63" t="s">
        <v>325</v>
      </c>
      <c r="G60" s="66" t="n">
        <v>4</v>
      </c>
      <c r="H60" s="66" t="n">
        <f aca="false">G60*$C$8</f>
        <v>400</v>
      </c>
      <c r="I60" s="67" t="s">
        <v>45</v>
      </c>
      <c r="J60" s="68" t="s">
        <v>326</v>
      </c>
      <c r="K60" s="67" t="s">
        <v>47</v>
      </c>
      <c r="L60" s="68" t="s">
        <v>327</v>
      </c>
      <c r="M60" s="69"/>
      <c r="N60" s="70"/>
      <c r="O60" s="71" t="s">
        <v>328</v>
      </c>
      <c r="P60" s="71" t="s">
        <v>325</v>
      </c>
    </row>
    <row r="61" customFormat="false" ht="12.75" hidden="false" customHeight="false" outlineLevel="0" collapsed="false">
      <c r="A61" s="72" t="n">
        <f aca="false">ROW(A61)-ROW($A$11)</f>
        <v>50</v>
      </c>
      <c r="B61" s="73" t="s">
        <v>329</v>
      </c>
      <c r="C61" s="74" t="s">
        <v>330</v>
      </c>
      <c r="D61" s="64" t="s">
        <v>42</v>
      </c>
      <c r="E61" s="75" t="s">
        <v>265</v>
      </c>
      <c r="F61" s="74" t="s">
        <v>331</v>
      </c>
      <c r="G61" s="76" t="n">
        <v>1</v>
      </c>
      <c r="H61" s="77" t="n">
        <f aca="false">G61*$C$8</f>
        <v>100</v>
      </c>
      <c r="I61" s="78" t="s">
        <v>45</v>
      </c>
      <c r="J61" s="79" t="s">
        <v>332</v>
      </c>
      <c r="K61" s="78" t="s">
        <v>55</v>
      </c>
      <c r="L61" s="79" t="s">
        <v>333</v>
      </c>
      <c r="M61" s="80"/>
      <c r="N61" s="81"/>
      <c r="O61" s="82" t="s">
        <v>269</v>
      </c>
      <c r="P61" s="82" t="s">
        <v>331</v>
      </c>
    </row>
    <row r="62" s="60" customFormat="true" ht="12.75" hidden="false" customHeight="false" outlineLevel="0" collapsed="false">
      <c r="A62" s="61" t="n">
        <f aca="false">ROW(A62)-ROW($A$11)</f>
        <v>51</v>
      </c>
      <c r="B62" s="62" t="s">
        <v>334</v>
      </c>
      <c r="C62" s="63" t="s">
        <v>335</v>
      </c>
      <c r="D62" s="64" t="s">
        <v>42</v>
      </c>
      <c r="E62" s="65" t="s">
        <v>265</v>
      </c>
      <c r="F62" s="63" t="s">
        <v>336</v>
      </c>
      <c r="G62" s="66" t="n">
        <v>1</v>
      </c>
      <c r="H62" s="66" t="n">
        <f aca="false">G62*$C$8</f>
        <v>100</v>
      </c>
      <c r="I62" s="67" t="s">
        <v>45</v>
      </c>
      <c r="J62" s="68" t="s">
        <v>337</v>
      </c>
      <c r="K62" s="67" t="s">
        <v>55</v>
      </c>
      <c r="L62" s="68" t="s">
        <v>338</v>
      </c>
      <c r="M62" s="69"/>
      <c r="N62" s="70"/>
      <c r="O62" s="71" t="s">
        <v>269</v>
      </c>
      <c r="P62" s="71" t="s">
        <v>336</v>
      </c>
    </row>
    <row r="63" customFormat="false" ht="25.5" hidden="false" customHeight="false" outlineLevel="0" collapsed="false">
      <c r="A63" s="72" t="n">
        <f aca="false">ROW(A63)-ROW($A$11)</f>
        <v>52</v>
      </c>
      <c r="B63" s="73" t="s">
        <v>339</v>
      </c>
      <c r="C63" s="74" t="s">
        <v>340</v>
      </c>
      <c r="D63" s="64" t="s">
        <v>42</v>
      </c>
      <c r="E63" s="75" t="s">
        <v>277</v>
      </c>
      <c r="F63" s="74" t="s">
        <v>341</v>
      </c>
      <c r="G63" s="76" t="n">
        <v>4</v>
      </c>
      <c r="H63" s="77" t="n">
        <f aca="false">G63*$C$8</f>
        <v>400</v>
      </c>
      <c r="I63" s="78" t="s">
        <v>45</v>
      </c>
      <c r="J63" s="79" t="s">
        <v>342</v>
      </c>
      <c r="K63" s="78" t="s">
        <v>55</v>
      </c>
      <c r="L63" s="79" t="s">
        <v>343</v>
      </c>
      <c r="M63" s="80"/>
      <c r="N63" s="81"/>
      <c r="O63" s="82" t="s">
        <v>269</v>
      </c>
      <c r="P63" s="82" t="s">
        <v>341</v>
      </c>
    </row>
    <row r="64" s="60" customFormat="true" ht="12.75" hidden="false" customHeight="false" outlineLevel="0" collapsed="false">
      <c r="A64" s="61" t="n">
        <f aca="false">ROW(A64)-ROW($A$11)</f>
        <v>53</v>
      </c>
      <c r="B64" s="62" t="s">
        <v>344</v>
      </c>
      <c r="C64" s="63" t="s">
        <v>345</v>
      </c>
      <c r="D64" s="64" t="s">
        <v>42</v>
      </c>
      <c r="E64" s="65" t="s">
        <v>277</v>
      </c>
      <c r="F64" s="63" t="s">
        <v>346</v>
      </c>
      <c r="G64" s="66" t="n">
        <v>2</v>
      </c>
      <c r="H64" s="66" t="n">
        <f aca="false">G64*$C$8</f>
        <v>200</v>
      </c>
      <c r="I64" s="67" t="s">
        <v>45</v>
      </c>
      <c r="J64" s="68" t="s">
        <v>347</v>
      </c>
      <c r="K64" s="67" t="s">
        <v>55</v>
      </c>
      <c r="L64" s="68" t="s">
        <v>348</v>
      </c>
      <c r="M64" s="69"/>
      <c r="N64" s="70"/>
      <c r="O64" s="71" t="s">
        <v>269</v>
      </c>
      <c r="P64" s="71" t="s">
        <v>346</v>
      </c>
    </row>
    <row r="65" customFormat="false" ht="12.75" hidden="false" customHeight="false" outlineLevel="0" collapsed="false">
      <c r="A65" s="72" t="n">
        <f aca="false">ROW(A65)-ROW($A$11)</f>
        <v>54</v>
      </c>
      <c r="B65" s="73" t="s">
        <v>349</v>
      </c>
      <c r="C65" s="74" t="s">
        <v>350</v>
      </c>
      <c r="D65" s="64" t="s">
        <v>42</v>
      </c>
      <c r="E65" s="75" t="s">
        <v>277</v>
      </c>
      <c r="F65" s="74" t="s">
        <v>351</v>
      </c>
      <c r="G65" s="76" t="n">
        <v>1</v>
      </c>
      <c r="H65" s="77" t="n">
        <f aca="false">G65*$C$8</f>
        <v>100</v>
      </c>
      <c r="I65" s="78" t="s">
        <v>45</v>
      </c>
      <c r="J65" s="79" t="s">
        <v>352</v>
      </c>
      <c r="K65" s="78" t="s">
        <v>55</v>
      </c>
      <c r="L65" s="79" t="s">
        <v>353</v>
      </c>
      <c r="M65" s="80"/>
      <c r="N65" s="81"/>
      <c r="O65" s="82" t="s">
        <v>269</v>
      </c>
      <c r="P65" s="82" t="s">
        <v>351</v>
      </c>
    </row>
    <row r="66" s="60" customFormat="true" ht="12.75" hidden="false" customHeight="false" outlineLevel="0" collapsed="false">
      <c r="A66" s="61" t="n">
        <f aca="false">ROW(A66)-ROW($A$11)</f>
        <v>55</v>
      </c>
      <c r="B66" s="62" t="s">
        <v>354</v>
      </c>
      <c r="C66" s="63" t="s">
        <v>355</v>
      </c>
      <c r="D66" s="64" t="s">
        <v>42</v>
      </c>
      <c r="E66" s="65" t="s">
        <v>356</v>
      </c>
      <c r="F66" s="63" t="s">
        <v>357</v>
      </c>
      <c r="G66" s="66" t="n">
        <v>1</v>
      </c>
      <c r="H66" s="66" t="n">
        <f aca="false">G66*$C$8</f>
        <v>100</v>
      </c>
      <c r="I66" s="67" t="s">
        <v>45</v>
      </c>
      <c r="J66" s="68" t="s">
        <v>358</v>
      </c>
      <c r="K66" s="67" t="s">
        <v>55</v>
      </c>
      <c r="L66" s="68" t="s">
        <v>359</v>
      </c>
      <c r="M66" s="69"/>
      <c r="N66" s="70"/>
      <c r="O66" s="71" t="s">
        <v>38</v>
      </c>
      <c r="P66" s="71" t="s">
        <v>360</v>
      </c>
    </row>
    <row r="67" customFormat="false" ht="12.75" hidden="false" customHeight="false" outlineLevel="0" collapsed="false">
      <c r="A67" s="72" t="n">
        <f aca="false">ROW(A67)-ROW($A$11)</f>
        <v>56</v>
      </c>
      <c r="B67" s="73" t="s">
        <v>361</v>
      </c>
      <c r="C67" s="74" t="s">
        <v>362</v>
      </c>
      <c r="D67" s="64" t="s">
        <v>42</v>
      </c>
      <c r="E67" s="75" t="s">
        <v>363</v>
      </c>
      <c r="F67" s="74" t="s">
        <v>364</v>
      </c>
      <c r="G67" s="76" t="n">
        <v>1</v>
      </c>
      <c r="H67" s="77" t="n">
        <f aca="false">G67*$C$8</f>
        <v>100</v>
      </c>
      <c r="I67" s="78" t="s">
        <v>45</v>
      </c>
      <c r="J67" s="79" t="s">
        <v>365</v>
      </c>
      <c r="K67" s="78" t="s">
        <v>55</v>
      </c>
      <c r="L67" s="79"/>
      <c r="M67" s="80"/>
      <c r="N67" s="81"/>
      <c r="O67" s="82" t="s">
        <v>269</v>
      </c>
      <c r="P67" s="82" t="s">
        <v>366</v>
      </c>
    </row>
    <row r="68" s="60" customFormat="true" ht="12.75" hidden="false" customHeight="false" outlineLevel="0" collapsed="false">
      <c r="A68" s="61" t="n">
        <f aca="false">ROW(A68)-ROW($A$11)</f>
        <v>57</v>
      </c>
      <c r="B68" s="62" t="s">
        <v>367</v>
      </c>
      <c r="C68" s="63" t="s">
        <v>368</v>
      </c>
      <c r="D68" s="64" t="s">
        <v>42</v>
      </c>
      <c r="E68" s="65" t="s">
        <v>265</v>
      </c>
      <c r="F68" s="63" t="s">
        <v>369</v>
      </c>
      <c r="G68" s="66" t="n">
        <v>1</v>
      </c>
      <c r="H68" s="66" t="n">
        <f aca="false">G68*$C$8</f>
        <v>100</v>
      </c>
      <c r="I68" s="67" t="s">
        <v>45</v>
      </c>
      <c r="J68" s="68" t="s">
        <v>370</v>
      </c>
      <c r="K68" s="67" t="s">
        <v>47</v>
      </c>
      <c r="L68" s="68" t="s">
        <v>371</v>
      </c>
      <c r="M68" s="69"/>
      <c r="N68" s="70"/>
      <c r="O68" s="71" t="s">
        <v>269</v>
      </c>
      <c r="P68" s="71" t="s">
        <v>369</v>
      </c>
    </row>
    <row r="69" customFormat="false" ht="12.75" hidden="false" customHeight="false" outlineLevel="0" collapsed="false">
      <c r="A69" s="72" t="n">
        <f aca="false">ROW(A69)-ROW($A$11)</f>
        <v>58</v>
      </c>
      <c r="B69" s="73" t="s">
        <v>372</v>
      </c>
      <c r="C69" s="74" t="s">
        <v>373</v>
      </c>
      <c r="D69" s="64" t="s">
        <v>42</v>
      </c>
      <c r="E69" s="75" t="s">
        <v>356</v>
      </c>
      <c r="F69" s="74" t="s">
        <v>374</v>
      </c>
      <c r="G69" s="76" t="n">
        <v>1</v>
      </c>
      <c r="H69" s="77" t="n">
        <f aca="false">G69*$C$8</f>
        <v>100</v>
      </c>
      <c r="I69" s="78" t="s">
        <v>45</v>
      </c>
      <c r="J69" s="79" t="s">
        <v>375</v>
      </c>
      <c r="K69" s="78" t="s">
        <v>55</v>
      </c>
      <c r="L69" s="79" t="s">
        <v>376</v>
      </c>
      <c r="M69" s="80"/>
      <c r="N69" s="81"/>
      <c r="O69" s="82" t="s">
        <v>38</v>
      </c>
      <c r="P69" s="82" t="s">
        <v>377</v>
      </c>
    </row>
    <row r="70" s="60" customFormat="true" ht="12.75" hidden="false" customHeight="false" outlineLevel="0" collapsed="false">
      <c r="A70" s="61" t="n">
        <f aca="false">ROW(A70)-ROW($A$11)</f>
        <v>59</v>
      </c>
      <c r="B70" s="62" t="s">
        <v>378</v>
      </c>
      <c r="C70" s="63" t="s">
        <v>379</v>
      </c>
      <c r="D70" s="64" t="s">
        <v>42</v>
      </c>
      <c r="E70" s="65" t="s">
        <v>356</v>
      </c>
      <c r="F70" s="63" t="s">
        <v>380</v>
      </c>
      <c r="G70" s="66" t="n">
        <v>1</v>
      </c>
      <c r="H70" s="66" t="n">
        <f aca="false">G70*$C$8</f>
        <v>100</v>
      </c>
      <c r="I70" s="67" t="s">
        <v>45</v>
      </c>
      <c r="J70" s="68" t="s">
        <v>381</v>
      </c>
      <c r="K70" s="67" t="s">
        <v>55</v>
      </c>
      <c r="L70" s="68" t="s">
        <v>382</v>
      </c>
      <c r="M70" s="69"/>
      <c r="N70" s="70"/>
      <c r="O70" s="71" t="s">
        <v>38</v>
      </c>
      <c r="P70" s="71" t="s">
        <v>383</v>
      </c>
    </row>
    <row r="71" customFormat="false" ht="12.75" hidden="false" customHeight="false" outlineLevel="0" collapsed="false">
      <c r="A71" s="72" t="n">
        <f aca="false">ROW(A71)-ROW($A$11)</f>
        <v>60</v>
      </c>
      <c r="B71" s="73" t="s">
        <v>384</v>
      </c>
      <c r="C71" s="74" t="s">
        <v>385</v>
      </c>
      <c r="D71" s="64" t="s">
        <v>42</v>
      </c>
      <c r="E71" s="75" t="s">
        <v>277</v>
      </c>
      <c r="F71" s="74" t="s">
        <v>386</v>
      </c>
      <c r="G71" s="76" t="n">
        <v>1</v>
      </c>
      <c r="H71" s="77" t="n">
        <f aca="false">G71*$C$8</f>
        <v>100</v>
      </c>
      <c r="I71" s="78" t="s">
        <v>45</v>
      </c>
      <c r="J71" s="79" t="s">
        <v>387</v>
      </c>
      <c r="K71" s="78" t="s">
        <v>55</v>
      </c>
      <c r="L71" s="79" t="s">
        <v>388</v>
      </c>
      <c r="M71" s="80"/>
      <c r="N71" s="81"/>
      <c r="O71" s="82" t="s">
        <v>269</v>
      </c>
      <c r="P71" s="82" t="s">
        <v>386</v>
      </c>
    </row>
    <row r="72" s="60" customFormat="true" ht="12.75" hidden="false" customHeight="false" outlineLevel="0" collapsed="false">
      <c r="A72" s="61" t="n">
        <f aca="false">ROW(A72)-ROW($A$11)</f>
        <v>61</v>
      </c>
      <c r="B72" s="62" t="s">
        <v>389</v>
      </c>
      <c r="C72" s="63" t="s">
        <v>390</v>
      </c>
      <c r="D72" s="64" t="s">
        <v>391</v>
      </c>
      <c r="E72" s="65" t="s">
        <v>265</v>
      </c>
      <c r="F72" s="63" t="s">
        <v>392</v>
      </c>
      <c r="G72" s="66" t="n">
        <v>1</v>
      </c>
      <c r="H72" s="66" t="n">
        <f aca="false">G72*$C$8</f>
        <v>100</v>
      </c>
      <c r="I72" s="67" t="s">
        <v>45</v>
      </c>
      <c r="J72" s="68" t="s">
        <v>393</v>
      </c>
      <c r="K72" s="67" t="s">
        <v>47</v>
      </c>
      <c r="L72" s="68" t="s">
        <v>394</v>
      </c>
      <c r="M72" s="69"/>
      <c r="N72" s="70"/>
      <c r="O72" s="71" t="s">
        <v>38</v>
      </c>
      <c r="P72" s="71" t="s">
        <v>395</v>
      </c>
    </row>
    <row r="73" customFormat="false" ht="12.75" hidden="false" customHeight="false" outlineLevel="0" collapsed="false">
      <c r="A73" s="72" t="n">
        <f aca="false">ROW(A73)-ROW($A$11)</f>
        <v>62</v>
      </c>
      <c r="B73" s="73" t="s">
        <v>396</v>
      </c>
      <c r="C73" s="74" t="s">
        <v>397</v>
      </c>
      <c r="D73" s="64" t="s">
        <v>391</v>
      </c>
      <c r="E73" s="75" t="s">
        <v>265</v>
      </c>
      <c r="F73" s="74" t="s">
        <v>398</v>
      </c>
      <c r="G73" s="76" t="n">
        <v>1</v>
      </c>
      <c r="H73" s="77" t="n">
        <f aca="false">G73*$C$8</f>
        <v>100</v>
      </c>
      <c r="I73" s="78" t="s">
        <v>45</v>
      </c>
      <c r="J73" s="79" t="s">
        <v>399</v>
      </c>
      <c r="K73" s="78" t="s">
        <v>47</v>
      </c>
      <c r="L73" s="79" t="s">
        <v>400</v>
      </c>
      <c r="M73" s="80"/>
      <c r="N73" s="81"/>
      <c r="O73" s="82" t="s">
        <v>38</v>
      </c>
      <c r="P73" s="82" t="s">
        <v>401</v>
      </c>
    </row>
    <row r="74" s="60" customFormat="true" ht="12.75" hidden="false" customHeight="false" outlineLevel="0" collapsed="false">
      <c r="A74" s="61" t="n">
        <f aca="false">ROW(A74)-ROW($A$11)</f>
        <v>63</v>
      </c>
      <c r="B74" s="62" t="s">
        <v>402</v>
      </c>
      <c r="C74" s="63" t="s">
        <v>403</v>
      </c>
      <c r="D74" s="64" t="s">
        <v>42</v>
      </c>
      <c r="E74" s="65" t="s">
        <v>265</v>
      </c>
      <c r="F74" s="63" t="s">
        <v>404</v>
      </c>
      <c r="G74" s="66" t="n">
        <v>1</v>
      </c>
      <c r="H74" s="66" t="n">
        <f aca="false">G74*$C$8</f>
        <v>100</v>
      </c>
      <c r="I74" s="67" t="s">
        <v>45</v>
      </c>
      <c r="J74" s="68" t="s">
        <v>405</v>
      </c>
      <c r="K74" s="67" t="s">
        <v>47</v>
      </c>
      <c r="L74" s="68" t="s">
        <v>406</v>
      </c>
      <c r="M74" s="69"/>
      <c r="N74" s="70"/>
      <c r="O74" s="71" t="s">
        <v>328</v>
      </c>
      <c r="P74" s="71" t="s">
        <v>404</v>
      </c>
    </row>
    <row r="75" customFormat="false" ht="25.5" hidden="false" customHeight="false" outlineLevel="0" collapsed="false">
      <c r="A75" s="72" t="n">
        <f aca="false">ROW(A75)-ROW($A$11)</f>
        <v>64</v>
      </c>
      <c r="B75" s="73" t="s">
        <v>407</v>
      </c>
      <c r="C75" s="74" t="s">
        <v>408</v>
      </c>
      <c r="D75" s="64" t="s">
        <v>42</v>
      </c>
      <c r="E75" s="75" t="s">
        <v>265</v>
      </c>
      <c r="F75" s="74" t="s">
        <v>409</v>
      </c>
      <c r="G75" s="76" t="n">
        <v>4</v>
      </c>
      <c r="H75" s="77" t="n">
        <f aca="false">G75*$C$8</f>
        <v>400</v>
      </c>
      <c r="I75" s="78" t="s">
        <v>45</v>
      </c>
      <c r="J75" s="79" t="s">
        <v>410</v>
      </c>
      <c r="K75" s="78" t="s">
        <v>47</v>
      </c>
      <c r="L75" s="79" t="s">
        <v>411</v>
      </c>
      <c r="M75" s="80"/>
      <c r="N75" s="81"/>
      <c r="O75" s="82" t="s">
        <v>311</v>
      </c>
      <c r="P75" s="82" t="s">
        <v>409</v>
      </c>
    </row>
    <row r="76" s="60" customFormat="true" ht="12.75" hidden="false" customHeight="false" outlineLevel="0" collapsed="false">
      <c r="A76" s="61" t="n">
        <f aca="false">ROW(A76)-ROW($A$11)</f>
        <v>65</v>
      </c>
      <c r="B76" s="62" t="s">
        <v>412</v>
      </c>
      <c r="C76" s="63" t="s">
        <v>413</v>
      </c>
      <c r="D76" s="64" t="s">
        <v>42</v>
      </c>
      <c r="E76" s="65" t="s">
        <v>265</v>
      </c>
      <c r="F76" s="63" t="s">
        <v>414</v>
      </c>
      <c r="G76" s="66" t="n">
        <v>1</v>
      </c>
      <c r="H76" s="66" t="n">
        <f aca="false">G76*$C$8</f>
        <v>100</v>
      </c>
      <c r="I76" s="67" t="s">
        <v>45</v>
      </c>
      <c r="J76" s="68" t="s">
        <v>415</v>
      </c>
      <c r="K76" s="67" t="s">
        <v>55</v>
      </c>
      <c r="L76" s="68" t="s">
        <v>416</v>
      </c>
      <c r="M76" s="69"/>
      <c r="N76" s="70"/>
      <c r="O76" s="71" t="s">
        <v>269</v>
      </c>
      <c r="P76" s="71" t="s">
        <v>414</v>
      </c>
    </row>
    <row r="77" customFormat="false" ht="38.25" hidden="false" customHeight="false" outlineLevel="0" collapsed="false">
      <c r="A77" s="72" t="n">
        <f aca="false">ROW(A77)-ROW($A$11)</f>
        <v>66</v>
      </c>
      <c r="B77" s="73" t="s">
        <v>417</v>
      </c>
      <c r="C77" s="74" t="s">
        <v>418</v>
      </c>
      <c r="D77" s="64" t="s">
        <v>42</v>
      </c>
      <c r="E77" s="75" t="s">
        <v>43</v>
      </c>
      <c r="F77" s="74" t="s">
        <v>419</v>
      </c>
      <c r="G77" s="76" t="n">
        <v>7</v>
      </c>
      <c r="H77" s="77" t="n">
        <f aca="false">G77*$C$8</f>
        <v>700</v>
      </c>
      <c r="I77" s="78" t="s">
        <v>45</v>
      </c>
      <c r="J77" s="79" t="s">
        <v>420</v>
      </c>
      <c r="K77" s="78" t="s">
        <v>55</v>
      </c>
      <c r="L77" s="79" t="s">
        <v>421</v>
      </c>
      <c r="M77" s="80"/>
      <c r="N77" s="81"/>
      <c r="O77" s="82" t="s">
        <v>422</v>
      </c>
      <c r="P77" s="82" t="s">
        <v>423</v>
      </c>
    </row>
    <row r="78" s="60" customFormat="true" ht="12.75" hidden="false" customHeight="false" outlineLevel="0" collapsed="false">
      <c r="A78" s="61" t="n">
        <f aca="false">ROW(A78)-ROW($A$11)</f>
        <v>67</v>
      </c>
      <c r="B78" s="62" t="s">
        <v>424</v>
      </c>
      <c r="C78" s="63" t="s">
        <v>425</v>
      </c>
      <c r="D78" s="64" t="s">
        <v>42</v>
      </c>
      <c r="E78" s="65" t="s">
        <v>43</v>
      </c>
      <c r="F78" s="63" t="s">
        <v>426</v>
      </c>
      <c r="G78" s="66" t="n">
        <v>2</v>
      </c>
      <c r="H78" s="66" t="n">
        <f aca="false">G78*$C$8</f>
        <v>200</v>
      </c>
      <c r="I78" s="67" t="s">
        <v>45</v>
      </c>
      <c r="J78" s="68" t="s">
        <v>427</v>
      </c>
      <c r="K78" s="67" t="s">
        <v>55</v>
      </c>
      <c r="L78" s="68" t="s">
        <v>428</v>
      </c>
      <c r="M78" s="69"/>
      <c r="N78" s="70"/>
      <c r="O78" s="71" t="s">
        <v>49</v>
      </c>
      <c r="P78" s="71" t="s">
        <v>426</v>
      </c>
    </row>
    <row r="79" customFormat="false" ht="12.75" hidden="false" customHeight="false" outlineLevel="0" collapsed="false">
      <c r="A79" s="72" t="n">
        <f aca="false">ROW(A79)-ROW($A$11)</f>
        <v>68</v>
      </c>
      <c r="B79" s="73" t="s">
        <v>429</v>
      </c>
      <c r="C79" s="74" t="s">
        <v>430</v>
      </c>
      <c r="D79" s="64" t="s">
        <v>42</v>
      </c>
      <c r="E79" s="75" t="s">
        <v>1</v>
      </c>
      <c r="F79" s="74" t="s">
        <v>431</v>
      </c>
      <c r="G79" s="76" t="n">
        <v>3</v>
      </c>
      <c r="H79" s="77" t="n">
        <f aca="false">G79*$C$8</f>
        <v>300</v>
      </c>
      <c r="I79" s="78"/>
      <c r="J79" s="79"/>
      <c r="K79" s="78"/>
      <c r="L79" s="79"/>
      <c r="M79" s="80"/>
      <c r="N79" s="81"/>
      <c r="O79" s="82" t="s">
        <v>38</v>
      </c>
      <c r="P79" s="82" t="s">
        <v>432</v>
      </c>
    </row>
    <row r="80" s="60" customFormat="true" ht="25.5" hidden="false" customHeight="false" outlineLevel="0" collapsed="false">
      <c r="A80" s="61" t="n">
        <f aca="false">ROW(A80)-ROW($A$11)</f>
        <v>69</v>
      </c>
      <c r="B80" s="62" t="s">
        <v>433</v>
      </c>
      <c r="C80" s="63" t="s">
        <v>434</v>
      </c>
      <c r="D80" s="64" t="s">
        <v>42</v>
      </c>
      <c r="E80" s="65" t="s">
        <v>1</v>
      </c>
      <c r="F80" s="63" t="s">
        <v>435</v>
      </c>
      <c r="G80" s="66" t="n">
        <v>1</v>
      </c>
      <c r="H80" s="66" t="n">
        <f aca="false">G80*$C$8</f>
        <v>100</v>
      </c>
      <c r="I80" s="67"/>
      <c r="J80" s="68"/>
      <c r="K80" s="67"/>
      <c r="L80" s="68"/>
      <c r="M80" s="69" t="s">
        <v>1</v>
      </c>
      <c r="N80" s="70" t="s">
        <v>435</v>
      </c>
      <c r="O80" s="71" t="s">
        <v>38</v>
      </c>
      <c r="P80" s="71" t="s">
        <v>436</v>
      </c>
    </row>
    <row r="81" customFormat="false" ht="12.75" hidden="false" customHeight="false" outlineLevel="0" collapsed="false">
      <c r="A81" s="72" t="n">
        <f aca="false">ROW(A81)-ROW($A$11)</f>
        <v>70</v>
      </c>
      <c r="B81" s="73" t="s">
        <v>437</v>
      </c>
      <c r="C81" s="74" t="s">
        <v>438</v>
      </c>
      <c r="D81" s="64" t="s">
        <v>42</v>
      </c>
      <c r="E81" s="75" t="s">
        <v>1</v>
      </c>
      <c r="F81" s="74" t="s">
        <v>439</v>
      </c>
      <c r="G81" s="76" t="n">
        <v>1</v>
      </c>
      <c r="H81" s="77" t="n">
        <f aca="false">G81*$C$8</f>
        <v>100</v>
      </c>
      <c r="I81" s="78"/>
      <c r="J81" s="79"/>
      <c r="K81" s="78"/>
      <c r="L81" s="79"/>
      <c r="M81" s="80" t="s">
        <v>1</v>
      </c>
      <c r="N81" s="81" t="s">
        <v>440</v>
      </c>
      <c r="O81" s="82" t="s">
        <v>38</v>
      </c>
      <c r="P81" s="82" t="s">
        <v>441</v>
      </c>
    </row>
    <row r="82" s="60" customFormat="true" ht="25.5" hidden="false" customHeight="false" outlineLevel="0" collapsed="false">
      <c r="A82" s="61" t="n">
        <f aca="false">ROW(A82)-ROW($A$11)</f>
        <v>71</v>
      </c>
      <c r="B82" s="62" t="s">
        <v>442</v>
      </c>
      <c r="C82" s="63" t="s">
        <v>443</v>
      </c>
      <c r="D82" s="64"/>
      <c r="E82" s="65" t="s">
        <v>1</v>
      </c>
      <c r="F82" s="63" t="s">
        <v>444</v>
      </c>
      <c r="G82" s="66" t="n">
        <v>1</v>
      </c>
      <c r="H82" s="66" t="n">
        <f aca="false">G82*$C$8</f>
        <v>100</v>
      </c>
      <c r="I82" s="67"/>
      <c r="J82" s="68"/>
      <c r="K82" s="67"/>
      <c r="L82" s="68"/>
      <c r="M82" s="69" t="s">
        <v>1</v>
      </c>
      <c r="N82" s="70"/>
      <c r="O82" s="71" t="s">
        <v>38</v>
      </c>
      <c r="P82" s="71" t="s">
        <v>445</v>
      </c>
    </row>
    <row r="83" customFormat="false" ht="25.5" hidden="false" customHeight="false" outlineLevel="0" collapsed="false">
      <c r="A83" s="72" t="n">
        <f aca="false">ROW(A83)-ROW($A$11)</f>
        <v>72</v>
      </c>
      <c r="B83" s="73" t="s">
        <v>446</v>
      </c>
      <c r="C83" s="74" t="s">
        <v>447</v>
      </c>
      <c r="D83" s="64"/>
      <c r="E83" s="75" t="s">
        <v>1</v>
      </c>
      <c r="F83" s="74" t="s">
        <v>448</v>
      </c>
      <c r="G83" s="76" t="n">
        <v>1</v>
      </c>
      <c r="H83" s="77" t="n">
        <f aca="false">G83*$C$8</f>
        <v>100</v>
      </c>
      <c r="I83" s="78"/>
      <c r="J83" s="79"/>
      <c r="K83" s="78"/>
      <c r="L83" s="79"/>
      <c r="M83" s="80" t="s">
        <v>1</v>
      </c>
      <c r="N83" s="81"/>
      <c r="O83" s="82" t="s">
        <v>38</v>
      </c>
      <c r="P83" s="82" t="s">
        <v>449</v>
      </c>
    </row>
    <row r="84" s="60" customFormat="true" ht="25.5" hidden="false" customHeight="false" outlineLevel="0" collapsed="false">
      <c r="A84" s="61" t="n">
        <f aca="false">ROW(A84)-ROW($A$11)</f>
        <v>73</v>
      </c>
      <c r="B84" s="62" t="s">
        <v>450</v>
      </c>
      <c r="C84" s="63" t="s">
        <v>451</v>
      </c>
      <c r="D84" s="64" t="s">
        <v>452</v>
      </c>
      <c r="E84" s="65" t="s">
        <v>1</v>
      </c>
      <c r="F84" s="63" t="s">
        <v>453</v>
      </c>
      <c r="G84" s="66" t="n">
        <v>1</v>
      </c>
      <c r="H84" s="66" t="n">
        <f aca="false">G84*$C$8</f>
        <v>100</v>
      </c>
      <c r="I84" s="67"/>
      <c r="J84" s="68"/>
      <c r="K84" s="67"/>
      <c r="L84" s="68"/>
      <c r="M84" s="69"/>
      <c r="N84" s="70"/>
      <c r="O84" s="71" t="s">
        <v>38</v>
      </c>
      <c r="P84" s="71" t="s">
        <v>454</v>
      </c>
    </row>
    <row r="85" customFormat="false" ht="25.5" hidden="false" customHeight="false" outlineLevel="0" collapsed="false">
      <c r="A85" s="72" t="n">
        <f aca="false">ROW(A85)-ROW($A$11)</f>
        <v>74</v>
      </c>
      <c r="B85" s="73" t="s">
        <v>455</v>
      </c>
      <c r="C85" s="74" t="s">
        <v>456</v>
      </c>
      <c r="D85" s="64" t="s">
        <v>42</v>
      </c>
      <c r="E85" s="75" t="s">
        <v>1</v>
      </c>
      <c r="F85" s="74" t="s">
        <v>457</v>
      </c>
      <c r="G85" s="76" t="n">
        <v>1</v>
      </c>
      <c r="H85" s="77" t="n">
        <f aca="false">G85*$C$8</f>
        <v>100</v>
      </c>
      <c r="I85" s="78"/>
      <c r="J85" s="79"/>
      <c r="K85" s="78"/>
      <c r="L85" s="79"/>
      <c r="M85" s="80" t="s">
        <v>1</v>
      </c>
      <c r="N85" s="81"/>
      <c r="O85" s="82" t="s">
        <v>38</v>
      </c>
      <c r="P85" s="82" t="s">
        <v>458</v>
      </c>
    </row>
    <row r="86" s="60" customFormat="true" ht="12.75" hidden="false" customHeight="false" outlineLevel="0" collapsed="false">
      <c r="A86" s="61" t="n">
        <f aca="false">ROW(A86)-ROW($A$11)</f>
        <v>75</v>
      </c>
      <c r="B86" s="62" t="s">
        <v>459</v>
      </c>
      <c r="C86" s="63" t="s">
        <v>460</v>
      </c>
      <c r="D86" s="64"/>
      <c r="E86" s="65" t="s">
        <v>1</v>
      </c>
      <c r="F86" s="63" t="s">
        <v>461</v>
      </c>
      <c r="G86" s="66" t="n">
        <v>2</v>
      </c>
      <c r="H86" s="66" t="n">
        <f aca="false">G86*$C$8</f>
        <v>200</v>
      </c>
      <c r="I86" s="67"/>
      <c r="J86" s="68"/>
      <c r="K86" s="67"/>
      <c r="L86" s="68"/>
      <c r="M86" s="69"/>
      <c r="N86" s="70"/>
      <c r="O86" s="71" t="s">
        <v>38</v>
      </c>
      <c r="P86" s="71" t="s">
        <v>462</v>
      </c>
    </row>
    <row r="87" customFormat="false" ht="25.5" hidden="false" customHeight="false" outlineLevel="0" collapsed="false">
      <c r="A87" s="72" t="n">
        <f aca="false">ROW(A87)-ROW($A$11)</f>
        <v>76</v>
      </c>
      <c r="B87" s="73" t="s">
        <v>463</v>
      </c>
      <c r="C87" s="74" t="s">
        <v>464</v>
      </c>
      <c r="D87" s="64" t="s">
        <v>452</v>
      </c>
      <c r="E87" s="75" t="s">
        <v>1</v>
      </c>
      <c r="F87" s="74" t="s">
        <v>465</v>
      </c>
      <c r="G87" s="76" t="n">
        <v>1</v>
      </c>
      <c r="H87" s="77" t="n">
        <f aca="false">G87*$C$8</f>
        <v>100</v>
      </c>
      <c r="I87" s="78"/>
      <c r="J87" s="79"/>
      <c r="K87" s="78"/>
      <c r="L87" s="79"/>
      <c r="M87" s="80"/>
      <c r="N87" s="81"/>
      <c r="O87" s="82" t="s">
        <v>38</v>
      </c>
      <c r="P87" s="82" t="s">
        <v>466</v>
      </c>
    </row>
    <row r="88" s="60" customFormat="true" ht="25.5" hidden="false" customHeight="false" outlineLevel="0" collapsed="false">
      <c r="A88" s="61" t="n">
        <f aca="false">ROW(A88)-ROW($A$11)</f>
        <v>77</v>
      </c>
      <c r="B88" s="62" t="s">
        <v>467</v>
      </c>
      <c r="C88" s="63" t="s">
        <v>468</v>
      </c>
      <c r="D88" s="64" t="s">
        <v>42</v>
      </c>
      <c r="E88" s="65" t="s">
        <v>1</v>
      </c>
      <c r="F88" s="63" t="s">
        <v>469</v>
      </c>
      <c r="G88" s="66" t="n">
        <v>1</v>
      </c>
      <c r="H88" s="66" t="n">
        <f aca="false">G88*$C$8</f>
        <v>100</v>
      </c>
      <c r="I88" s="67"/>
      <c r="J88" s="68"/>
      <c r="K88" s="67"/>
      <c r="L88" s="68"/>
      <c r="M88" s="69" t="s">
        <v>1</v>
      </c>
      <c r="N88" s="70" t="s">
        <v>470</v>
      </c>
      <c r="O88" s="71" t="s">
        <v>38</v>
      </c>
      <c r="P88" s="71" t="s">
        <v>471</v>
      </c>
    </row>
    <row r="89" customFormat="false" ht="25.5" hidden="false" customHeight="false" outlineLevel="0" collapsed="false">
      <c r="A89" s="72" t="n">
        <f aca="false">ROW(A89)-ROW($A$11)</f>
        <v>78</v>
      </c>
      <c r="B89" s="73" t="s">
        <v>472</v>
      </c>
      <c r="C89" s="74" t="s">
        <v>473</v>
      </c>
      <c r="D89" s="64" t="s">
        <v>42</v>
      </c>
      <c r="E89" s="75" t="s">
        <v>1</v>
      </c>
      <c r="F89" s="74" t="s">
        <v>474</v>
      </c>
      <c r="G89" s="76" t="n">
        <v>1</v>
      </c>
      <c r="H89" s="77" t="n">
        <f aca="false">G89*$C$8</f>
        <v>100</v>
      </c>
      <c r="I89" s="78"/>
      <c r="J89" s="79"/>
      <c r="K89" s="78"/>
      <c r="L89" s="79"/>
      <c r="M89" s="80" t="s">
        <v>1</v>
      </c>
      <c r="N89" s="81" t="s">
        <v>474</v>
      </c>
      <c r="O89" s="82" t="s">
        <v>38</v>
      </c>
      <c r="P89" s="82" t="s">
        <v>475</v>
      </c>
    </row>
    <row r="90" s="60" customFormat="true" ht="38.25" hidden="false" customHeight="false" outlineLevel="0" collapsed="false">
      <c r="A90" s="61" t="n">
        <f aca="false">ROW(A90)-ROW($A$11)</f>
        <v>79</v>
      </c>
      <c r="B90" s="62" t="s">
        <v>476</v>
      </c>
      <c r="C90" s="63" t="s">
        <v>477</v>
      </c>
      <c r="D90" s="64"/>
      <c r="E90" s="65" t="s">
        <v>1</v>
      </c>
      <c r="F90" s="63" t="s">
        <v>478</v>
      </c>
      <c r="G90" s="66" t="n">
        <v>2</v>
      </c>
      <c r="H90" s="66" t="n">
        <f aca="false">G90*$C$8</f>
        <v>200</v>
      </c>
      <c r="I90" s="67" t="s">
        <v>45</v>
      </c>
      <c r="J90" s="68" t="s">
        <v>479</v>
      </c>
      <c r="K90" s="67" t="s">
        <v>45</v>
      </c>
      <c r="L90" s="68" t="s">
        <v>480</v>
      </c>
      <c r="M90" s="69" t="s">
        <v>1</v>
      </c>
      <c r="N90" s="70" t="s">
        <v>481</v>
      </c>
      <c r="O90" s="71" t="s">
        <v>482</v>
      </c>
      <c r="P90" s="71" t="s">
        <v>478</v>
      </c>
    </row>
    <row r="91" customFormat="false" ht="38.25" hidden="false" customHeight="false" outlineLevel="0" collapsed="false">
      <c r="A91" s="72" t="n">
        <f aca="false">ROW(A91)-ROW($A$11)</f>
        <v>80</v>
      </c>
      <c r="B91" s="73" t="s">
        <v>483</v>
      </c>
      <c r="C91" s="74" t="s">
        <v>484</v>
      </c>
      <c r="D91" s="64"/>
      <c r="E91" s="75" t="s">
        <v>1</v>
      </c>
      <c r="F91" s="74" t="s">
        <v>485</v>
      </c>
      <c r="G91" s="76" t="n">
        <v>1</v>
      </c>
      <c r="H91" s="77" t="n">
        <f aca="false">G91*$C$8</f>
        <v>100</v>
      </c>
      <c r="I91" s="78"/>
      <c r="J91" s="79"/>
      <c r="K91" s="78"/>
      <c r="L91" s="79"/>
      <c r="M91" s="80"/>
      <c r="N91" s="81"/>
      <c r="O91" s="82" t="s">
        <v>38</v>
      </c>
      <c r="P91" s="82" t="s">
        <v>486</v>
      </c>
    </row>
    <row r="92" s="60" customFormat="true" ht="25.5" hidden="false" customHeight="false" outlineLevel="0" collapsed="false">
      <c r="A92" s="61" t="n">
        <f aca="false">ROW(A92)-ROW($A$11)</f>
        <v>81</v>
      </c>
      <c r="B92" s="62" t="s">
        <v>487</v>
      </c>
      <c r="C92" s="63" t="s">
        <v>488</v>
      </c>
      <c r="D92" s="64" t="s">
        <v>42</v>
      </c>
      <c r="E92" s="65" t="s">
        <v>1</v>
      </c>
      <c r="F92" s="63" t="s">
        <v>489</v>
      </c>
      <c r="G92" s="66" t="n">
        <v>1</v>
      </c>
      <c r="H92" s="66" t="n">
        <f aca="false">G92*$C$8</f>
        <v>100</v>
      </c>
      <c r="I92" s="67"/>
      <c r="J92" s="68"/>
      <c r="K92" s="67"/>
      <c r="L92" s="68"/>
      <c r="M92" s="69" t="s">
        <v>1</v>
      </c>
      <c r="N92" s="70"/>
      <c r="O92" s="71" t="s">
        <v>38</v>
      </c>
      <c r="P92" s="71" t="s">
        <v>490</v>
      </c>
    </row>
    <row r="93" customFormat="false" ht="25.5" hidden="false" customHeight="false" outlineLevel="0" collapsed="false">
      <c r="A93" s="72" t="n">
        <f aca="false">ROW(A93)-ROW($A$11)</f>
        <v>82</v>
      </c>
      <c r="B93" s="73" t="s">
        <v>491</v>
      </c>
      <c r="C93" s="74" t="s">
        <v>492</v>
      </c>
      <c r="D93" s="64"/>
      <c r="E93" s="75" t="s">
        <v>1</v>
      </c>
      <c r="F93" s="74" t="s">
        <v>493</v>
      </c>
      <c r="G93" s="76" t="n">
        <v>1</v>
      </c>
      <c r="H93" s="77" t="n">
        <f aca="false">G93*$C$8</f>
        <v>100</v>
      </c>
      <c r="I93" s="78"/>
      <c r="J93" s="79"/>
      <c r="K93" s="78"/>
      <c r="L93" s="79"/>
      <c r="M93" s="80" t="s">
        <v>1</v>
      </c>
      <c r="N93" s="81" t="s">
        <v>494</v>
      </c>
      <c r="O93" s="82" t="s">
        <v>38</v>
      </c>
      <c r="P93" s="82" t="s">
        <v>495</v>
      </c>
    </row>
    <row r="94" s="60" customFormat="true" ht="25.5" hidden="false" customHeight="false" outlineLevel="0" collapsed="false">
      <c r="A94" s="61" t="n">
        <f aca="false">ROW(A94)-ROW($A$11)</f>
        <v>83</v>
      </c>
      <c r="B94" s="62" t="s">
        <v>496</v>
      </c>
      <c r="C94" s="63" t="s">
        <v>497</v>
      </c>
      <c r="D94" s="64"/>
      <c r="E94" s="65" t="s">
        <v>1</v>
      </c>
      <c r="F94" s="63" t="s">
        <v>498</v>
      </c>
      <c r="G94" s="66" t="n">
        <v>1</v>
      </c>
      <c r="H94" s="66" t="n">
        <f aca="false">G94*$C$8</f>
        <v>100</v>
      </c>
      <c r="I94" s="67"/>
      <c r="J94" s="68"/>
      <c r="K94" s="67"/>
      <c r="L94" s="68"/>
      <c r="M94" s="69" t="s">
        <v>1</v>
      </c>
      <c r="N94" s="70" t="s">
        <v>499</v>
      </c>
      <c r="O94" s="71" t="s">
        <v>38</v>
      </c>
      <c r="P94" s="71" t="s">
        <v>500</v>
      </c>
    </row>
    <row r="95" customFormat="false" ht="12.75" hidden="false" customHeight="false" outlineLevel="0" collapsed="false">
      <c r="A95" s="72" t="n">
        <f aca="false">ROW(A95)-ROW($A$11)</f>
        <v>84</v>
      </c>
      <c r="B95" s="73" t="s">
        <v>501</v>
      </c>
      <c r="C95" s="74" t="s">
        <v>502</v>
      </c>
      <c r="D95" s="64"/>
      <c r="E95" s="75" t="s">
        <v>1</v>
      </c>
      <c r="F95" s="74" t="s">
        <v>503</v>
      </c>
      <c r="G95" s="76" t="n">
        <v>1</v>
      </c>
      <c r="H95" s="77" t="n">
        <f aca="false">G95*$C$8</f>
        <v>100</v>
      </c>
      <c r="I95" s="78"/>
      <c r="J95" s="79"/>
      <c r="K95" s="78"/>
      <c r="L95" s="79"/>
      <c r="M95" s="80" t="s">
        <v>1</v>
      </c>
      <c r="N95" s="81"/>
      <c r="O95" s="82" t="s">
        <v>38</v>
      </c>
      <c r="P95" s="82" t="s">
        <v>504</v>
      </c>
    </row>
    <row r="96" s="60" customFormat="true" ht="25.5" hidden="false" customHeight="false" outlineLevel="0" collapsed="false">
      <c r="A96" s="61" t="n">
        <f aca="false">ROW(A96)-ROW($A$11)</f>
        <v>85</v>
      </c>
      <c r="B96" s="62" t="s">
        <v>505</v>
      </c>
      <c r="C96" s="63" t="s">
        <v>506</v>
      </c>
      <c r="D96" s="64"/>
      <c r="E96" s="65" t="s">
        <v>1</v>
      </c>
      <c r="F96" s="63" t="s">
        <v>507</v>
      </c>
      <c r="G96" s="66" t="n">
        <v>1</v>
      </c>
      <c r="H96" s="66" t="n">
        <f aca="false">G96*$C$8</f>
        <v>100</v>
      </c>
      <c r="I96" s="67" t="s">
        <v>45</v>
      </c>
      <c r="J96" s="68" t="s">
        <v>508</v>
      </c>
      <c r="K96" s="67"/>
      <c r="L96" s="68"/>
      <c r="M96" s="69" t="s">
        <v>1</v>
      </c>
      <c r="N96" s="70" t="s">
        <v>507</v>
      </c>
      <c r="O96" s="71" t="s">
        <v>38</v>
      </c>
      <c r="P96" s="71" t="s">
        <v>509</v>
      </c>
    </row>
    <row r="97" customFormat="false" ht="12.75" hidden="false" customHeight="false" outlineLevel="0" collapsed="false">
      <c r="A97" s="72" t="n">
        <f aca="false">ROW(A97)-ROW($A$11)</f>
        <v>86</v>
      </c>
      <c r="B97" s="73" t="s">
        <v>510</v>
      </c>
      <c r="C97" s="74" t="s">
        <v>511</v>
      </c>
      <c r="D97" s="64"/>
      <c r="E97" s="75" t="s">
        <v>1</v>
      </c>
      <c r="F97" s="74" t="s">
        <v>512</v>
      </c>
      <c r="G97" s="76" t="n">
        <v>1</v>
      </c>
      <c r="H97" s="77" t="n">
        <f aca="false">G97*$C$8</f>
        <v>100</v>
      </c>
      <c r="I97" s="78"/>
      <c r="J97" s="79"/>
      <c r="K97" s="78"/>
      <c r="L97" s="79"/>
      <c r="M97" s="80"/>
      <c r="N97" s="81"/>
      <c r="O97" s="82" t="s">
        <v>38</v>
      </c>
      <c r="P97" s="82" t="s">
        <v>513</v>
      </c>
    </row>
    <row r="98" s="60" customFormat="true" ht="12.75" hidden="false" customHeight="false" outlineLevel="0" collapsed="false">
      <c r="A98" s="61" t="n">
        <f aca="false">ROW(A98)-ROW($A$11)</f>
        <v>87</v>
      </c>
      <c r="B98" s="62" t="s">
        <v>514</v>
      </c>
      <c r="C98" s="63" t="s">
        <v>515</v>
      </c>
      <c r="D98" s="64"/>
      <c r="E98" s="65" t="s">
        <v>1</v>
      </c>
      <c r="F98" s="63" t="s">
        <v>516</v>
      </c>
      <c r="G98" s="66" t="n">
        <v>1</v>
      </c>
      <c r="H98" s="66" t="n">
        <f aca="false">G98*$C$8</f>
        <v>100</v>
      </c>
      <c r="I98" s="67"/>
      <c r="J98" s="68"/>
      <c r="K98" s="67"/>
      <c r="L98" s="68"/>
      <c r="M98" s="69" t="s">
        <v>1</v>
      </c>
      <c r="N98" s="70"/>
      <c r="O98" s="71" t="s">
        <v>38</v>
      </c>
      <c r="P98" s="71" t="s">
        <v>517</v>
      </c>
    </row>
    <row r="99" customFormat="false" ht="12.75" hidden="false" customHeight="false" outlineLevel="0" collapsed="false">
      <c r="A99" s="72" t="n">
        <f aca="false">ROW(A99)-ROW($A$11)</f>
        <v>88</v>
      </c>
      <c r="B99" s="73" t="s">
        <v>518</v>
      </c>
      <c r="C99" s="74" t="s">
        <v>519</v>
      </c>
      <c r="D99" s="64" t="s">
        <v>42</v>
      </c>
      <c r="E99" s="75" t="s">
        <v>1</v>
      </c>
      <c r="F99" s="74" t="s">
        <v>520</v>
      </c>
      <c r="G99" s="76" t="n">
        <v>1</v>
      </c>
      <c r="H99" s="77" t="n">
        <f aca="false">G99*$C$8</f>
        <v>100</v>
      </c>
      <c r="I99" s="78"/>
      <c r="J99" s="79"/>
      <c r="K99" s="78"/>
      <c r="L99" s="79"/>
      <c r="M99" s="80" t="s">
        <v>255</v>
      </c>
      <c r="N99" s="81"/>
      <c r="O99" s="82" t="s">
        <v>186</v>
      </c>
      <c r="P99" s="82" t="s">
        <v>520</v>
      </c>
    </row>
    <row r="100" s="60" customFormat="true" ht="25.5" hidden="false" customHeight="false" outlineLevel="0" collapsed="false">
      <c r="A100" s="61" t="n">
        <f aca="false">ROW(A100)-ROW($A$11)</f>
        <v>89</v>
      </c>
      <c r="B100" s="62" t="s">
        <v>521</v>
      </c>
      <c r="C100" s="63" t="s">
        <v>522</v>
      </c>
      <c r="D100" s="64" t="s">
        <v>42</v>
      </c>
      <c r="E100" s="65" t="s">
        <v>1</v>
      </c>
      <c r="F100" s="63" t="s">
        <v>523</v>
      </c>
      <c r="G100" s="66" t="n">
        <v>1</v>
      </c>
      <c r="H100" s="66" t="n">
        <f aca="false">G100*$C$8</f>
        <v>100</v>
      </c>
      <c r="I100" s="67"/>
      <c r="J100" s="68"/>
      <c r="K100" s="67"/>
      <c r="L100" s="68"/>
      <c r="M100" s="69" t="s">
        <v>1</v>
      </c>
      <c r="N100" s="70"/>
      <c r="O100" s="71" t="s">
        <v>38</v>
      </c>
      <c r="P100" s="71" t="s">
        <v>524</v>
      </c>
    </row>
    <row r="101" customFormat="false" ht="25.5" hidden="false" customHeight="false" outlineLevel="0" collapsed="false">
      <c r="A101" s="72" t="n">
        <f aca="false">ROW(A101)-ROW($A$11)</f>
        <v>90</v>
      </c>
      <c r="B101" s="73" t="s">
        <v>525</v>
      </c>
      <c r="C101" s="74" t="s">
        <v>526</v>
      </c>
      <c r="D101" s="64"/>
      <c r="E101" s="75" t="s">
        <v>1</v>
      </c>
      <c r="F101" s="74" t="s">
        <v>527</v>
      </c>
      <c r="G101" s="76" t="n">
        <v>1</v>
      </c>
      <c r="H101" s="77" t="n">
        <f aca="false">G101*$C$8</f>
        <v>100</v>
      </c>
      <c r="I101" s="78"/>
      <c r="J101" s="79"/>
      <c r="K101" s="78"/>
      <c r="L101" s="79"/>
      <c r="M101" s="80"/>
      <c r="N101" s="81"/>
      <c r="O101" s="82" t="s">
        <v>38</v>
      </c>
      <c r="P101" s="82" t="s">
        <v>528</v>
      </c>
    </row>
    <row r="102" s="60" customFormat="true" ht="25.5" hidden="false" customHeight="false" outlineLevel="0" collapsed="false">
      <c r="A102" s="61" t="n">
        <f aca="false">ROW(A102)-ROW($A$11)</f>
        <v>91</v>
      </c>
      <c r="B102" s="62" t="s">
        <v>529</v>
      </c>
      <c r="C102" s="63" t="s">
        <v>530</v>
      </c>
      <c r="D102" s="64" t="s">
        <v>42</v>
      </c>
      <c r="E102" s="65" t="s">
        <v>1</v>
      </c>
      <c r="F102" s="63" t="s">
        <v>531</v>
      </c>
      <c r="G102" s="66" t="n">
        <v>1</v>
      </c>
      <c r="H102" s="66" t="n">
        <f aca="false">G102*$C$8</f>
        <v>100</v>
      </c>
      <c r="I102" s="67"/>
      <c r="J102" s="68"/>
      <c r="K102" s="67"/>
      <c r="L102" s="68"/>
      <c r="M102" s="69" t="s">
        <v>1</v>
      </c>
      <c r="N102" s="70" t="s">
        <v>532</v>
      </c>
      <c r="O102" s="71" t="s">
        <v>533</v>
      </c>
      <c r="P102" s="71" t="s">
        <v>531</v>
      </c>
    </row>
    <row r="103" customFormat="false" ht="25.5" hidden="false" customHeight="false" outlineLevel="0" collapsed="false">
      <c r="A103" s="72" t="n">
        <f aca="false">ROW(A103)-ROW($A$11)</f>
        <v>92</v>
      </c>
      <c r="B103" s="73" t="s">
        <v>534</v>
      </c>
      <c r="C103" s="74" t="s">
        <v>535</v>
      </c>
      <c r="D103" s="64" t="s">
        <v>42</v>
      </c>
      <c r="E103" s="75" t="s">
        <v>1</v>
      </c>
      <c r="F103" s="74" t="s">
        <v>536</v>
      </c>
      <c r="G103" s="76" t="n">
        <v>1</v>
      </c>
      <c r="H103" s="77" t="n">
        <f aca="false">G103*$C$8</f>
        <v>100</v>
      </c>
      <c r="I103" s="78" t="s">
        <v>45</v>
      </c>
      <c r="J103" s="79" t="s">
        <v>537</v>
      </c>
      <c r="K103" s="78"/>
      <c r="L103" s="79"/>
      <c r="M103" s="80" t="s">
        <v>255</v>
      </c>
      <c r="N103" s="81"/>
      <c r="O103" s="82" t="s">
        <v>533</v>
      </c>
      <c r="P103" s="82" t="s">
        <v>536</v>
      </c>
    </row>
    <row r="104" s="60" customFormat="true" ht="25.5" hidden="false" customHeight="false" outlineLevel="0" collapsed="false">
      <c r="A104" s="61" t="n">
        <f aca="false">ROW(A104)-ROW($A$11)</f>
        <v>93</v>
      </c>
      <c r="B104" s="62" t="s">
        <v>538</v>
      </c>
      <c r="C104" s="63" t="s">
        <v>539</v>
      </c>
      <c r="D104" s="64"/>
      <c r="E104" s="65" t="s">
        <v>1</v>
      </c>
      <c r="F104" s="63" t="s">
        <v>540</v>
      </c>
      <c r="G104" s="66" t="n">
        <v>1</v>
      </c>
      <c r="H104" s="66" t="n">
        <f aca="false">G104*$C$8</f>
        <v>100</v>
      </c>
      <c r="I104" s="67" t="s">
        <v>45</v>
      </c>
      <c r="J104" s="68" t="s">
        <v>541</v>
      </c>
      <c r="K104" s="67"/>
      <c r="L104" s="68"/>
      <c r="M104" s="69" t="s">
        <v>1</v>
      </c>
      <c r="N104" s="70" t="s">
        <v>542</v>
      </c>
      <c r="O104" s="71" t="s">
        <v>38</v>
      </c>
      <c r="P104" s="71" t="s">
        <v>543</v>
      </c>
    </row>
    <row r="105" customFormat="false" ht="25.5" hidden="false" customHeight="false" outlineLevel="0" collapsed="false">
      <c r="A105" s="72" t="n">
        <f aca="false">ROW(A105)-ROW($A$11)</f>
        <v>94</v>
      </c>
      <c r="B105" s="73" t="s">
        <v>544</v>
      </c>
      <c r="C105" s="74" t="s">
        <v>545</v>
      </c>
      <c r="D105" s="64"/>
      <c r="E105" s="75" t="s">
        <v>1</v>
      </c>
      <c r="F105" s="74" t="s">
        <v>546</v>
      </c>
      <c r="G105" s="76" t="n">
        <v>1</v>
      </c>
      <c r="H105" s="77" t="n">
        <f aca="false">G105*$C$8</f>
        <v>100</v>
      </c>
      <c r="I105" s="78"/>
      <c r="J105" s="79"/>
      <c r="K105" s="78"/>
      <c r="L105" s="79"/>
      <c r="M105" s="80" t="s">
        <v>1</v>
      </c>
      <c r="N105" s="81" t="s">
        <v>547</v>
      </c>
      <c r="O105" s="82" t="s">
        <v>38</v>
      </c>
      <c r="P105" s="82" t="s">
        <v>548</v>
      </c>
    </row>
    <row r="106" s="60" customFormat="true" ht="25.5" hidden="false" customHeight="false" outlineLevel="0" collapsed="false">
      <c r="A106" s="61" t="n">
        <f aca="false">ROW(A106)-ROW($A$11)</f>
        <v>95</v>
      </c>
      <c r="B106" s="62" t="s">
        <v>549</v>
      </c>
      <c r="C106" s="63" t="s">
        <v>550</v>
      </c>
      <c r="D106" s="64"/>
      <c r="E106" s="65" t="s">
        <v>1</v>
      </c>
      <c r="F106" s="63" t="s">
        <v>551</v>
      </c>
      <c r="G106" s="66" t="n">
        <v>1</v>
      </c>
      <c r="H106" s="66" t="n">
        <f aca="false">G106*$C$8</f>
        <v>100</v>
      </c>
      <c r="I106" s="67"/>
      <c r="J106" s="68"/>
      <c r="K106" s="67"/>
      <c r="L106" s="68"/>
      <c r="M106" s="69" t="s">
        <v>1</v>
      </c>
      <c r="N106" s="70"/>
      <c r="O106" s="71" t="s">
        <v>38</v>
      </c>
      <c r="P106" s="71" t="s">
        <v>552</v>
      </c>
    </row>
    <row r="107" customFormat="false" ht="25.5" hidden="false" customHeight="false" outlineLevel="0" collapsed="false">
      <c r="A107" s="72" t="n">
        <f aca="false">ROW(A107)-ROW($A$11)</f>
        <v>96</v>
      </c>
      <c r="B107" s="73" t="s">
        <v>553</v>
      </c>
      <c r="C107" s="74" t="s">
        <v>554</v>
      </c>
      <c r="D107" s="64" t="s">
        <v>42</v>
      </c>
      <c r="E107" s="75" t="s">
        <v>1</v>
      </c>
      <c r="F107" s="74" t="s">
        <v>555</v>
      </c>
      <c r="G107" s="76" t="n">
        <v>1</v>
      </c>
      <c r="H107" s="77" t="n">
        <f aca="false">G107*$C$8</f>
        <v>100</v>
      </c>
      <c r="I107" s="78" t="s">
        <v>45</v>
      </c>
      <c r="J107" s="79" t="s">
        <v>556</v>
      </c>
      <c r="K107" s="78"/>
      <c r="L107" s="79"/>
      <c r="M107" s="80"/>
      <c r="N107" s="81"/>
      <c r="O107" s="82" t="s">
        <v>557</v>
      </c>
      <c r="P107" s="82" t="s">
        <v>555</v>
      </c>
    </row>
    <row r="108" s="60" customFormat="true" ht="12.75" hidden="false" customHeight="false" outlineLevel="0" collapsed="false">
      <c r="A108" s="61" t="n">
        <f aca="false">ROW(A108)-ROW($A$11)</f>
        <v>97</v>
      </c>
      <c r="B108" s="62" t="s">
        <v>558</v>
      </c>
      <c r="C108" s="63" t="s">
        <v>559</v>
      </c>
      <c r="D108" s="64" t="s">
        <v>42</v>
      </c>
      <c r="E108" s="65" t="s">
        <v>52</v>
      </c>
      <c r="F108" s="63" t="s">
        <v>53</v>
      </c>
      <c r="G108" s="66" t="n">
        <v>0</v>
      </c>
      <c r="H108" s="66" t="n">
        <f aca="false">G108*$C$8</f>
        <v>0</v>
      </c>
      <c r="I108" s="67" t="s">
        <v>45</v>
      </c>
      <c r="J108" s="68" t="s">
        <v>54</v>
      </c>
      <c r="K108" s="67" t="s">
        <v>55</v>
      </c>
      <c r="L108" s="68" t="s">
        <v>56</v>
      </c>
      <c r="M108" s="69"/>
      <c r="N108" s="70"/>
      <c r="O108" s="71" t="s">
        <v>38</v>
      </c>
      <c r="P108" s="71" t="s">
        <v>560</v>
      </c>
    </row>
    <row r="109" customFormat="false" ht="12.75" hidden="false" customHeight="false" outlineLevel="0" collapsed="false">
      <c r="A109" s="72" t="n">
        <f aca="false">ROW(A109)-ROW($A$11)</f>
        <v>98</v>
      </c>
      <c r="B109" s="73" t="s">
        <v>561</v>
      </c>
      <c r="C109" s="74" t="s">
        <v>182</v>
      </c>
      <c r="D109" s="64" t="s">
        <v>42</v>
      </c>
      <c r="E109" s="75" t="s">
        <v>183</v>
      </c>
      <c r="F109" s="74" t="s">
        <v>184</v>
      </c>
      <c r="G109" s="76" t="n">
        <v>0</v>
      </c>
      <c r="H109" s="77" t="n">
        <f aca="false">G109*$C$8</f>
        <v>0</v>
      </c>
      <c r="I109" s="78" t="s">
        <v>45</v>
      </c>
      <c r="J109" s="79" t="s">
        <v>185</v>
      </c>
      <c r="K109" s="78"/>
      <c r="L109" s="79"/>
      <c r="M109" s="80"/>
      <c r="N109" s="81"/>
      <c r="O109" s="82" t="s">
        <v>186</v>
      </c>
      <c r="P109" s="82" t="s">
        <v>187</v>
      </c>
    </row>
    <row r="110" s="60" customFormat="true" ht="12.75" hidden="false" customHeight="false" outlineLevel="0" collapsed="false">
      <c r="A110" s="61" t="n">
        <f aca="false">ROW(A110)-ROW($A$11)</f>
        <v>99</v>
      </c>
      <c r="B110" s="62" t="s">
        <v>562</v>
      </c>
      <c r="C110" s="63" t="s">
        <v>563</v>
      </c>
      <c r="D110" s="64" t="s">
        <v>42</v>
      </c>
      <c r="E110" s="65" t="s">
        <v>564</v>
      </c>
      <c r="F110" s="63" t="s">
        <v>565</v>
      </c>
      <c r="G110" s="66" t="n">
        <v>0</v>
      </c>
      <c r="H110" s="66" t="n">
        <f aca="false">G110*$C$8</f>
        <v>0</v>
      </c>
      <c r="I110" s="67" t="s">
        <v>45</v>
      </c>
      <c r="J110" s="68" t="s">
        <v>566</v>
      </c>
      <c r="K110" s="67"/>
      <c r="L110" s="68"/>
      <c r="M110" s="69"/>
      <c r="N110" s="70"/>
      <c r="O110" s="71" t="s">
        <v>194</v>
      </c>
      <c r="P110" s="71" t="s">
        <v>567</v>
      </c>
    </row>
    <row r="111" customFormat="false" ht="12.75" hidden="false" customHeight="false" outlineLevel="0" collapsed="false">
      <c r="A111" s="72" t="n">
        <f aca="false">ROW(A111)-ROW($A$11)</f>
        <v>100</v>
      </c>
      <c r="B111" s="73" t="s">
        <v>568</v>
      </c>
      <c r="C111" s="74" t="s">
        <v>569</v>
      </c>
      <c r="D111" s="64"/>
      <c r="E111" s="75" t="s">
        <v>570</v>
      </c>
      <c r="F111" s="74" t="s">
        <v>570</v>
      </c>
      <c r="G111" s="76" t="n">
        <v>0</v>
      </c>
      <c r="H111" s="77" t="n">
        <f aca="false">G111*$C$8</f>
        <v>0</v>
      </c>
      <c r="I111" s="78"/>
      <c r="J111" s="79"/>
      <c r="K111" s="78"/>
      <c r="L111" s="79"/>
      <c r="M111" s="80"/>
      <c r="N111" s="81"/>
      <c r="O111" s="82" t="s">
        <v>38</v>
      </c>
      <c r="P111" s="82" t="s">
        <v>571</v>
      </c>
    </row>
    <row r="112" s="60" customFormat="true" ht="12.75" hidden="false" customHeight="false" outlineLevel="0" collapsed="false">
      <c r="A112" s="61" t="n">
        <f aca="false">ROW(A112)-ROW($A$11)</f>
        <v>101</v>
      </c>
      <c r="B112" s="62" t="s">
        <v>572</v>
      </c>
      <c r="C112" s="63" t="s">
        <v>282</v>
      </c>
      <c r="D112" s="64" t="s">
        <v>42</v>
      </c>
      <c r="E112" s="65" t="s">
        <v>277</v>
      </c>
      <c r="F112" s="63" t="s">
        <v>283</v>
      </c>
      <c r="G112" s="66" t="n">
        <v>0</v>
      </c>
      <c r="H112" s="66" t="n">
        <f aca="false">G112*$C$8</f>
        <v>0</v>
      </c>
      <c r="I112" s="67" t="s">
        <v>45</v>
      </c>
      <c r="J112" s="68" t="s">
        <v>284</v>
      </c>
      <c r="K112" s="67" t="s">
        <v>55</v>
      </c>
      <c r="L112" s="68" t="s">
        <v>285</v>
      </c>
      <c r="M112" s="69"/>
      <c r="N112" s="70"/>
      <c r="O112" s="71" t="s">
        <v>286</v>
      </c>
      <c r="P112" s="71" t="s">
        <v>283</v>
      </c>
    </row>
    <row r="113" customFormat="false" ht="89.25" hidden="false" customHeight="false" outlineLevel="0" collapsed="false">
      <c r="A113" s="72" t="n">
        <f aca="false">ROW(A113)-ROW($A$11)</f>
        <v>102</v>
      </c>
      <c r="B113" s="73" t="s">
        <v>573</v>
      </c>
      <c r="C113" s="74" t="s">
        <v>264</v>
      </c>
      <c r="D113" s="64" t="s">
        <v>42</v>
      </c>
      <c r="E113" s="75" t="s">
        <v>265</v>
      </c>
      <c r="F113" s="74" t="s">
        <v>266</v>
      </c>
      <c r="G113" s="76" t="n">
        <v>0</v>
      </c>
      <c r="H113" s="77" t="n">
        <f aca="false">G113*$C$8</f>
        <v>0</v>
      </c>
      <c r="I113" s="78" t="s">
        <v>45</v>
      </c>
      <c r="J113" s="79" t="s">
        <v>267</v>
      </c>
      <c r="K113" s="78" t="s">
        <v>55</v>
      </c>
      <c r="L113" s="79" t="s">
        <v>268</v>
      </c>
      <c r="M113" s="80"/>
      <c r="N113" s="81"/>
      <c r="O113" s="82" t="s">
        <v>269</v>
      </c>
      <c r="P113" s="82" t="s">
        <v>266</v>
      </c>
    </row>
    <row r="114" s="60" customFormat="true" ht="12.75" hidden="false" customHeight="false" outlineLevel="0" collapsed="false">
      <c r="A114" s="61" t="n">
        <f aca="false">ROW(A114)-ROW($A$11)</f>
        <v>103</v>
      </c>
      <c r="B114" s="62" t="s">
        <v>574</v>
      </c>
      <c r="C114" s="63" t="s">
        <v>575</v>
      </c>
      <c r="D114" s="64" t="s">
        <v>42</v>
      </c>
      <c r="E114" s="65" t="s">
        <v>576</v>
      </c>
      <c r="F114" s="63" t="s">
        <v>314</v>
      </c>
      <c r="G114" s="66" t="n">
        <v>0</v>
      </c>
      <c r="H114" s="66" t="n">
        <f aca="false">G114*$C$8</f>
        <v>0</v>
      </c>
      <c r="I114" s="67" t="s">
        <v>45</v>
      </c>
      <c r="J114" s="68" t="s">
        <v>315</v>
      </c>
      <c r="K114" s="67"/>
      <c r="L114" s="68"/>
      <c r="M114" s="69"/>
      <c r="N114" s="70"/>
      <c r="O114" s="71" t="s">
        <v>269</v>
      </c>
      <c r="P114" s="71" t="s">
        <v>577</v>
      </c>
    </row>
    <row r="115" customFormat="false" ht="12.75" hidden="false" customHeight="false" outlineLevel="0" collapsed="false">
      <c r="A115" s="72" t="n">
        <f aca="false">ROW(A115)-ROW($A$11)</f>
        <v>104</v>
      </c>
      <c r="B115" s="73" t="s">
        <v>578</v>
      </c>
      <c r="C115" s="74" t="s">
        <v>276</v>
      </c>
      <c r="D115" s="64" t="s">
        <v>42</v>
      </c>
      <c r="E115" s="75" t="s">
        <v>277</v>
      </c>
      <c r="F115" s="74" t="s">
        <v>278</v>
      </c>
      <c r="G115" s="76" t="n">
        <v>0</v>
      </c>
      <c r="H115" s="77" t="n">
        <f aca="false">G115*$C$8</f>
        <v>0</v>
      </c>
      <c r="I115" s="78" t="s">
        <v>45</v>
      </c>
      <c r="J115" s="79" t="s">
        <v>279</v>
      </c>
      <c r="K115" s="78" t="s">
        <v>55</v>
      </c>
      <c r="L115" s="79" t="s">
        <v>280</v>
      </c>
      <c r="M115" s="80"/>
      <c r="N115" s="81"/>
      <c r="O115" s="82" t="s">
        <v>269</v>
      </c>
      <c r="P115" s="82" t="s">
        <v>278</v>
      </c>
    </row>
    <row r="116" s="60" customFormat="true" ht="12.75" hidden="false" customHeight="false" outlineLevel="0" collapsed="false">
      <c r="A116" s="61" t="n">
        <f aca="false">ROW(A116)-ROW($A$11)</f>
        <v>105</v>
      </c>
      <c r="B116" s="62" t="s">
        <v>579</v>
      </c>
      <c r="C116" s="63" t="s">
        <v>340</v>
      </c>
      <c r="D116" s="64" t="s">
        <v>42</v>
      </c>
      <c r="E116" s="65" t="s">
        <v>277</v>
      </c>
      <c r="F116" s="63" t="s">
        <v>341</v>
      </c>
      <c r="G116" s="66" t="n">
        <v>0</v>
      </c>
      <c r="H116" s="66" t="n">
        <f aca="false">G116*$C$8</f>
        <v>0</v>
      </c>
      <c r="I116" s="67" t="s">
        <v>45</v>
      </c>
      <c r="J116" s="68" t="s">
        <v>342</v>
      </c>
      <c r="K116" s="67" t="s">
        <v>55</v>
      </c>
      <c r="L116" s="68" t="s">
        <v>343</v>
      </c>
      <c r="M116" s="69"/>
      <c r="N116" s="70"/>
      <c r="O116" s="71" t="s">
        <v>269</v>
      </c>
      <c r="P116" s="71" t="s">
        <v>341</v>
      </c>
    </row>
    <row r="117" customFormat="false" ht="25.5" hidden="false" customHeight="false" outlineLevel="0" collapsed="false">
      <c r="A117" s="72" t="n">
        <f aca="false">ROW(A117)-ROW($A$11)</f>
        <v>106</v>
      </c>
      <c r="B117" s="73" t="s">
        <v>580</v>
      </c>
      <c r="C117" s="74" t="s">
        <v>335</v>
      </c>
      <c r="D117" s="64" t="s">
        <v>42</v>
      </c>
      <c r="E117" s="75" t="s">
        <v>265</v>
      </c>
      <c r="F117" s="74" t="s">
        <v>336</v>
      </c>
      <c r="G117" s="76" t="n">
        <v>0</v>
      </c>
      <c r="H117" s="77" t="n">
        <f aca="false">G117*$C$8</f>
        <v>0</v>
      </c>
      <c r="I117" s="78" t="s">
        <v>45</v>
      </c>
      <c r="J117" s="79" t="s">
        <v>337</v>
      </c>
      <c r="K117" s="78" t="s">
        <v>55</v>
      </c>
      <c r="L117" s="79" t="s">
        <v>338</v>
      </c>
      <c r="M117" s="80"/>
      <c r="N117" s="81"/>
      <c r="O117" s="82" t="s">
        <v>269</v>
      </c>
      <c r="P117" s="82" t="s">
        <v>336</v>
      </c>
    </row>
    <row r="118" s="60" customFormat="true" ht="25.5" hidden="false" customHeight="false" outlineLevel="0" collapsed="false">
      <c r="A118" s="61" t="n">
        <f aca="false">ROW(A118)-ROW($A$11)</f>
        <v>107</v>
      </c>
      <c r="B118" s="62" t="s">
        <v>581</v>
      </c>
      <c r="C118" s="63" t="s">
        <v>582</v>
      </c>
      <c r="D118" s="64"/>
      <c r="E118" s="65" t="s">
        <v>1</v>
      </c>
      <c r="F118" s="63" t="s">
        <v>583</v>
      </c>
      <c r="G118" s="66" t="n">
        <v>0</v>
      </c>
      <c r="H118" s="66" t="n">
        <f aca="false">G118*$C$8</f>
        <v>0</v>
      </c>
      <c r="I118" s="67"/>
      <c r="J118" s="68"/>
      <c r="K118" s="67"/>
      <c r="L118" s="68"/>
      <c r="M118" s="69" t="s">
        <v>1</v>
      </c>
      <c r="N118" s="70" t="s">
        <v>584</v>
      </c>
      <c r="O118" s="71" t="s">
        <v>38</v>
      </c>
      <c r="P118" s="71" t="s">
        <v>585</v>
      </c>
    </row>
    <row r="119" customFormat="false" ht="12.75" hidden="false" customHeight="false" outlineLevel="0" collapsed="false">
      <c r="A119" s="72" t="n">
        <f aca="false">ROW(A119)-ROW($A$11)</f>
        <v>108</v>
      </c>
      <c r="B119" s="73" t="s">
        <v>586</v>
      </c>
      <c r="C119" s="74" t="s">
        <v>587</v>
      </c>
      <c r="D119" s="64" t="s">
        <v>42</v>
      </c>
      <c r="E119" s="75" t="s">
        <v>1</v>
      </c>
      <c r="F119" s="74" t="s">
        <v>588</v>
      </c>
      <c r="G119" s="76" t="n">
        <v>0</v>
      </c>
      <c r="H119" s="77" t="n">
        <f aca="false">G119*$C$8</f>
        <v>0</v>
      </c>
      <c r="I119" s="78"/>
      <c r="J119" s="79"/>
      <c r="K119" s="78"/>
      <c r="L119" s="79"/>
      <c r="M119" s="80" t="s">
        <v>1</v>
      </c>
      <c r="N119" s="81"/>
      <c r="O119" s="82" t="s">
        <v>533</v>
      </c>
      <c r="P119" s="82" t="s">
        <v>588</v>
      </c>
    </row>
    <row r="120" s="60" customFormat="true" ht="25.5" hidden="false" customHeight="false" outlineLevel="0" collapsed="false">
      <c r="A120" s="61" t="n">
        <f aca="false">ROW(A120)-ROW($A$11)</f>
        <v>109</v>
      </c>
      <c r="B120" s="62" t="s">
        <v>589</v>
      </c>
      <c r="C120" s="63" t="s">
        <v>590</v>
      </c>
      <c r="D120" s="64"/>
      <c r="E120" s="65" t="s">
        <v>1</v>
      </c>
      <c r="F120" s="63" t="s">
        <v>591</v>
      </c>
      <c r="G120" s="66" t="n">
        <v>0</v>
      </c>
      <c r="H120" s="66" t="n">
        <f aca="false">G120*$C$8</f>
        <v>0</v>
      </c>
      <c r="I120" s="67"/>
      <c r="J120" s="68"/>
      <c r="K120" s="67"/>
      <c r="L120" s="68"/>
      <c r="M120" s="69" t="s">
        <v>1</v>
      </c>
      <c r="N120" s="70" t="s">
        <v>592</v>
      </c>
      <c r="O120" s="71" t="s">
        <v>38</v>
      </c>
      <c r="P120" s="71" t="s">
        <v>593</v>
      </c>
    </row>
    <row r="121" customFormat="false" ht="38.65" hidden="false" customHeight="false" outlineLevel="0" collapsed="false">
      <c r="A121" s="72" t="n">
        <f aca="false">ROW(A121)-ROW($A$11)</f>
        <v>110</v>
      </c>
      <c r="B121" s="73" t="s">
        <v>594</v>
      </c>
      <c r="C121" s="74" t="s">
        <v>595</v>
      </c>
      <c r="D121" s="64" t="s">
        <v>42</v>
      </c>
      <c r="E121" s="75" t="s">
        <v>1</v>
      </c>
      <c r="F121" s="74" t="s">
        <v>596</v>
      </c>
      <c r="G121" s="76" t="n">
        <v>0</v>
      </c>
      <c r="H121" s="77" t="n">
        <f aca="false">G121*$C$8</f>
        <v>0</v>
      </c>
      <c r="I121" s="78" t="s">
        <v>45</v>
      </c>
      <c r="J121" s="79" t="s">
        <v>597</v>
      </c>
      <c r="K121" s="78"/>
      <c r="L121" s="79"/>
      <c r="M121" s="80" t="s">
        <v>1</v>
      </c>
      <c r="N121" s="81"/>
      <c r="O121" s="82" t="s">
        <v>533</v>
      </c>
      <c r="P121" s="82" t="s">
        <v>596</v>
      </c>
    </row>
    <row r="122" customFormat="false" ht="13.15" hidden="false" customHeight="false" outlineLevel="0" collapsed="false">
      <c r="A122" s="83"/>
      <c r="B122" s="84"/>
      <c r="C122" s="85"/>
      <c r="D122" s="84"/>
      <c r="E122" s="84"/>
      <c r="F122" s="84"/>
      <c r="G122" s="85"/>
      <c r="H122" s="85"/>
      <c r="I122" s="86"/>
      <c r="J122" s="87"/>
      <c r="K122" s="87"/>
      <c r="L122" s="87"/>
      <c r="M122" s="88"/>
      <c r="N122" s="88"/>
      <c r="O122" s="86"/>
      <c r="P122" s="86"/>
    </row>
    <row r="123" customFormat="false" ht="12.75" hidden="false" customHeight="false" outlineLevel="0" collapsed="false">
      <c r="Q123" s="89" t="s">
        <v>598</v>
      </c>
    </row>
    <row r="124" customFormat="false" ht="12.75" hidden="false" customHeight="false" outlineLevel="0" collapsed="false">
      <c r="Q124" s="90" t="s">
        <v>599</v>
      </c>
    </row>
    <row r="125" customFormat="false" ht="12.75" hidden="false" customHeight="false" outlineLevel="0" collapsed="false">
      <c r="Q125" s="90" t="s">
        <v>64</v>
      </c>
    </row>
    <row r="126" customFormat="false" ht="12.75" hidden="false" customHeight="false" outlineLevel="0" collapsed="false">
      <c r="Q126" s="90" t="s">
        <v>600</v>
      </c>
    </row>
    <row r="127" customFormat="false" ht="12.75" hidden="false" customHeight="false" outlineLevel="0" collapsed="false">
      <c r="Q127" s="90" t="s">
        <v>601</v>
      </c>
    </row>
    <row r="128" customFormat="false" ht="12.75" hidden="false" customHeight="false" outlineLevel="0" collapsed="false">
      <c r="Q128" s="91" t="s">
        <v>602</v>
      </c>
    </row>
    <row r="129" customFormat="false" ht="12.75" hidden="false" customHeight="false" outlineLevel="0" collapsed="false">
      <c r="Q129" s="91" t="s">
        <v>603</v>
      </c>
    </row>
    <row r="130" customFormat="false" ht="12.75" hidden="false" customHeight="false" outlineLevel="0" collapsed="false">
      <c r="Q130" s="91" t="s">
        <v>604</v>
      </c>
    </row>
    <row r="131" customFormat="false" ht="12.75" hidden="false" customHeight="false" outlineLevel="0" collapsed="false">
      <c r="Q131" s="91" t="s">
        <v>256</v>
      </c>
    </row>
    <row r="132" customFormat="false" ht="12.75" hidden="false" customHeight="false" outlineLevel="0" collapsed="false">
      <c r="Q132" s="91" t="s">
        <v>605</v>
      </c>
    </row>
    <row r="133" customFormat="false" ht="12.75" hidden="false" customHeight="false" outlineLevel="0" collapsed="false">
      <c r="Q133" s="91" t="s">
        <v>606</v>
      </c>
    </row>
    <row r="134" customFormat="false" ht="12.75" hidden="false" customHeight="false" outlineLevel="0" collapsed="false">
      <c r="Q134" s="91" t="s">
        <v>607</v>
      </c>
    </row>
    <row r="135" customFormat="false" ht="12.75" hidden="false" customHeight="false" outlineLevel="0" collapsed="false">
      <c r="Q135" s="91" t="s">
        <v>176</v>
      </c>
    </row>
    <row r="136" customFormat="false" ht="12.75" hidden="false" customHeight="false" outlineLevel="0" collapsed="false">
      <c r="Q136" s="91" t="s">
        <v>608</v>
      </c>
    </row>
    <row r="137" customFormat="false" ht="12.75" hidden="false" customHeight="false" outlineLevel="0" collapsed="false">
      <c r="Q137" s="90" t="s">
        <v>609</v>
      </c>
    </row>
    <row r="138" customFormat="false" ht="12.75" hidden="false" customHeight="false" outlineLevel="0" collapsed="false">
      <c r="Q138" s="91" t="s">
        <v>311</v>
      </c>
    </row>
    <row r="139" customFormat="false" ht="12.75" hidden="false" customHeight="false" outlineLevel="0" collapsed="false">
      <c r="Q139" s="91" t="s">
        <v>269</v>
      </c>
    </row>
    <row r="140" customFormat="false" ht="12.75" hidden="false" customHeight="false" outlineLevel="0" collapsed="false">
      <c r="Q140" s="91" t="s">
        <v>328</v>
      </c>
    </row>
    <row r="141" customFormat="false" ht="12.75" hidden="false" customHeight="false" outlineLevel="0" collapsed="false">
      <c r="Q141" s="91" t="s">
        <v>286</v>
      </c>
    </row>
    <row r="142" customFormat="false" ht="12.75" hidden="false" customHeight="false" outlineLevel="0" collapsed="false">
      <c r="Q142" s="91" t="s">
        <v>610</v>
      </c>
    </row>
    <row r="143" customFormat="false" ht="12.75" hidden="false" customHeight="false" outlineLevel="0" collapsed="false">
      <c r="Q143" s="91" t="s">
        <v>611</v>
      </c>
    </row>
    <row r="144" customFormat="false" ht="12.75" hidden="false" customHeight="false" outlineLevel="0" collapsed="false">
      <c r="Q144" s="91" t="s">
        <v>612</v>
      </c>
    </row>
    <row r="145" customFormat="false" ht="12.75" hidden="false" customHeight="false" outlineLevel="0" collapsed="false">
      <c r="Q145" s="91" t="s">
        <v>613</v>
      </c>
    </row>
    <row r="146" customFormat="false" ht="12.75" hidden="false" customHeight="false" outlineLevel="0" collapsed="false">
      <c r="Q146" s="91" t="s">
        <v>194</v>
      </c>
    </row>
    <row r="147" customFormat="false" ht="12.75" hidden="false" customHeight="false" outlineLevel="0" collapsed="false">
      <c r="Q147" s="92" t="s">
        <v>614</v>
      </c>
    </row>
    <row r="148" customFormat="false" ht="12.75" hidden="false" customHeight="false" outlineLevel="0" collapsed="false">
      <c r="Q148" s="92" t="s">
        <v>615</v>
      </c>
    </row>
    <row r="149" customFormat="false" ht="12.75" hidden="false" customHeight="false" outlineLevel="0" collapsed="false">
      <c r="Q149" s="92" t="s">
        <v>616</v>
      </c>
    </row>
    <row r="150" customFormat="false" ht="12.75" hidden="false" customHeight="false" outlineLevel="0" collapsed="false">
      <c r="Q150" s="92" t="s">
        <v>617</v>
      </c>
    </row>
    <row r="151" customFormat="false" ht="12.75" hidden="false" customHeight="false" outlineLevel="0" collapsed="false">
      <c r="Q151" s="92" t="s">
        <v>618</v>
      </c>
    </row>
    <row r="152" customFormat="false" ht="12.75" hidden="false" customHeight="false" outlineLevel="0" collapsed="false">
      <c r="Q152" s="92" t="s">
        <v>619</v>
      </c>
    </row>
    <row r="153" customFormat="false" ht="12.75" hidden="false" customHeight="false" outlineLevel="0" collapsed="false">
      <c r="Q153" s="90" t="s">
        <v>620</v>
      </c>
    </row>
    <row r="154" customFormat="false" ht="12.75" hidden="false" customHeight="false" outlineLevel="0" collapsed="false">
      <c r="Q154" s="90" t="s">
        <v>621</v>
      </c>
    </row>
    <row r="155" customFormat="false" ht="12.75" hidden="false" customHeight="false" outlineLevel="0" collapsed="false">
      <c r="Q155" s="90" t="s">
        <v>622</v>
      </c>
    </row>
    <row r="156" customFormat="false" ht="12.75" hidden="false" customHeight="false" outlineLevel="0" collapsed="false">
      <c r="Q156" s="90" t="s">
        <v>623</v>
      </c>
    </row>
    <row r="157" customFormat="false" ht="12.75" hidden="false" customHeight="false" outlineLevel="0" collapsed="false">
      <c r="Q157" s="90" t="s">
        <v>624</v>
      </c>
    </row>
    <row r="158" customFormat="false" ht="12.75" hidden="false" customHeight="false" outlineLevel="0" collapsed="false">
      <c r="Q158" s="90" t="s">
        <v>625</v>
      </c>
    </row>
    <row r="159" customFormat="false" ht="12.75" hidden="false" customHeight="false" outlineLevel="0" collapsed="false">
      <c r="Q159" s="90" t="s">
        <v>626</v>
      </c>
    </row>
    <row r="160" customFormat="false" ht="12.75" hidden="false" customHeight="false" outlineLevel="0" collapsed="false">
      <c r="Q160" s="90" t="s">
        <v>627</v>
      </c>
    </row>
    <row r="161" customFormat="false" ht="12.75" hidden="false" customHeight="false" outlineLevel="0" collapsed="false">
      <c r="Q161" s="90" t="s">
        <v>557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conditionalFormatting sqref="P24">
    <cfRule type="cellIs" priority="58" operator="notEqual" aboveAverage="0" equalAverage="0" bottom="0" percent="0" rank="0" text="" dxfId="56">
      <formula>F24</formula>
    </cfRule>
  </conditionalFormatting>
  <conditionalFormatting sqref="O24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4))</formula>
    </cfRule>
  </conditionalFormatting>
  <conditionalFormatting sqref="D24">
    <cfRule type="expression" priority="61" aboveAverage="0" equalAverage="0" bottom="0" percent="0" rank="0" text="" dxfId="59">
      <formula>OR(D24="Y",D24="RoHS Compliant",D24="YES")</formula>
    </cfRule>
    <cfRule type="expression" priority="62" aboveAverage="0" equalAverage="0" bottom="0" percent="0" rank="0" text="" dxfId="60">
      <formula>OR(D24="N",D24="NO",D24="RoHS non-compliant")</formula>
    </cfRule>
  </conditionalFormatting>
  <conditionalFormatting sqref="P25">
    <cfRule type="cellIs" priority="63" operator="notEqual" aboveAverage="0" equalAverage="0" bottom="0" percent="0" rank="0" text="" dxfId="61">
      <formula>F25</formula>
    </cfRule>
  </conditionalFormatting>
  <conditionalFormatting sqref="O25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25))</formula>
    </cfRule>
  </conditionalFormatting>
  <conditionalFormatting sqref="D25">
    <cfRule type="expression" priority="66" aboveAverage="0" equalAverage="0" bottom="0" percent="0" rank="0" text="" dxfId="64">
      <formula>OR(D25="Y",D25="RoHS Compliant",D25="YES")</formula>
    </cfRule>
    <cfRule type="expression" priority="67" aboveAverage="0" equalAverage="0" bottom="0" percent="0" rank="0" text="" dxfId="65">
      <formula>OR(D25="N",D25="NO",D25="RoHS non-compliant")</formula>
    </cfRule>
  </conditionalFormatting>
  <conditionalFormatting sqref="P26">
    <cfRule type="cellIs" priority="68" operator="notEqual" aboveAverage="0" equalAverage="0" bottom="0" percent="0" rank="0" text="" dxfId="66">
      <formula>F26</formula>
    </cfRule>
  </conditionalFormatting>
  <conditionalFormatting sqref="O26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26))</formula>
    </cfRule>
  </conditionalFormatting>
  <conditionalFormatting sqref="D26">
    <cfRule type="expression" priority="71" aboveAverage="0" equalAverage="0" bottom="0" percent="0" rank="0" text="" dxfId="69">
      <formula>OR(D26="Y",D26="RoHS Compliant",D26="YES")</formula>
    </cfRule>
    <cfRule type="expression" priority="72" aboveAverage="0" equalAverage="0" bottom="0" percent="0" rank="0" text="" dxfId="70">
      <formula>OR(D26="N",D26="NO",D26="RoHS non-compliant")</formula>
    </cfRule>
  </conditionalFormatting>
  <conditionalFormatting sqref="P27">
    <cfRule type="cellIs" priority="73" operator="notEqual" aboveAverage="0" equalAverage="0" bottom="0" percent="0" rank="0" text="" dxfId="71">
      <formula>F27</formula>
    </cfRule>
  </conditionalFormatting>
  <conditionalFormatting sqref="O27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27))</formula>
    </cfRule>
  </conditionalFormatting>
  <conditionalFormatting sqref="D27">
    <cfRule type="expression" priority="76" aboveAverage="0" equalAverage="0" bottom="0" percent="0" rank="0" text="" dxfId="74">
      <formula>OR(D27="Y",D27="RoHS Compliant",D27="YES")</formula>
    </cfRule>
    <cfRule type="expression" priority="77" aboveAverage="0" equalAverage="0" bottom="0" percent="0" rank="0" text="" dxfId="75">
      <formula>OR(D27="N",D27="NO",D27="RoHS non-compliant")</formula>
    </cfRule>
  </conditionalFormatting>
  <conditionalFormatting sqref="P28">
    <cfRule type="cellIs" priority="78" operator="notEqual" aboveAverage="0" equalAverage="0" bottom="0" percent="0" rank="0" text="" dxfId="76">
      <formula>F28</formula>
    </cfRule>
  </conditionalFormatting>
  <conditionalFormatting sqref="O28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28))</formula>
    </cfRule>
  </conditionalFormatting>
  <conditionalFormatting sqref="D28">
    <cfRule type="expression" priority="81" aboveAverage="0" equalAverage="0" bottom="0" percent="0" rank="0" text="" dxfId="79">
      <formula>OR(D28="Y",D28="RoHS Compliant",D28="YES")</formula>
    </cfRule>
    <cfRule type="expression" priority="82" aboveAverage="0" equalAverage="0" bottom="0" percent="0" rank="0" text="" dxfId="80">
      <formula>OR(D28="N",D28="NO",D28="RoHS non-compliant")</formula>
    </cfRule>
  </conditionalFormatting>
  <conditionalFormatting sqref="P29">
    <cfRule type="cellIs" priority="83" operator="notEqual" aboveAverage="0" equalAverage="0" bottom="0" percent="0" rank="0" text="" dxfId="81">
      <formula>F29</formula>
    </cfRule>
  </conditionalFormatting>
  <conditionalFormatting sqref="O29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29))</formula>
    </cfRule>
  </conditionalFormatting>
  <conditionalFormatting sqref="D29">
    <cfRule type="expression" priority="86" aboveAverage="0" equalAverage="0" bottom="0" percent="0" rank="0" text="" dxfId="84">
      <formula>OR(D29="Y",D29="RoHS Compliant",D29="YES")</formula>
    </cfRule>
    <cfRule type="expression" priority="87" aboveAverage="0" equalAverage="0" bottom="0" percent="0" rank="0" text="" dxfId="85">
      <formula>OR(D29="N",D29="NO",D29="RoHS non-compliant")</formula>
    </cfRule>
  </conditionalFormatting>
  <conditionalFormatting sqref="P30">
    <cfRule type="cellIs" priority="88" operator="notEqual" aboveAverage="0" equalAverage="0" bottom="0" percent="0" rank="0" text="" dxfId="86">
      <formula>F30</formula>
    </cfRule>
  </conditionalFormatting>
  <conditionalFormatting sqref="O30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30))</formula>
    </cfRule>
  </conditionalFormatting>
  <conditionalFormatting sqref="D30">
    <cfRule type="expression" priority="91" aboveAverage="0" equalAverage="0" bottom="0" percent="0" rank="0" text="" dxfId="89">
      <formula>OR(D30="Y",D30="RoHS Compliant",D30="YES")</formula>
    </cfRule>
    <cfRule type="expression" priority="92" aboveAverage="0" equalAverage="0" bottom="0" percent="0" rank="0" text="" dxfId="90">
      <formula>OR(D30="N",D30="NO",D30="RoHS non-compliant")</formula>
    </cfRule>
  </conditionalFormatting>
  <conditionalFormatting sqref="P31">
    <cfRule type="cellIs" priority="93" operator="notEqual" aboveAverage="0" equalAverage="0" bottom="0" percent="0" rank="0" text="" dxfId="91">
      <formula>F31</formula>
    </cfRule>
  </conditionalFormatting>
  <conditionalFormatting sqref="O31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O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P32">
    <cfRule type="cellIs" priority="98" operator="notEqual" aboveAverage="0" equalAverage="0" bottom="0" percent="0" rank="0" text="" dxfId="96">
      <formula>F32</formula>
    </cfRule>
  </conditionalFormatting>
  <conditionalFormatting sqref="O32">
    <cfRule type="cellIs" priority="99" operator="equal" aboveAverage="0" equalAverage="0" bottom="0" percent="0" rank="0" text="" dxfId="97">
      <formula>"MiscParts.IntLib"</formula>
    </cfRule>
    <cfRule type="expression" priority="100" aboveAverage="0" equalAverage="0" bottom="0" percent="0" rank="0" text="" dxfId="98">
      <formula>NOT(COUNTIF(Libraries,O32))</formula>
    </cfRule>
  </conditionalFormatting>
  <conditionalFormatting sqref="D32">
    <cfRule type="expression" priority="101" aboveAverage="0" equalAverage="0" bottom="0" percent="0" rank="0" text="" dxfId="99">
      <formula>OR(D32="Y",D32="RoHS Compliant",D32="YES")</formula>
    </cfRule>
    <cfRule type="expression" priority="102" aboveAverage="0" equalAverage="0" bottom="0" percent="0" rank="0" text="" dxfId="100">
      <formula>OR(D32="N",D32="NO",D32="RoHS non-compliant")</formula>
    </cfRule>
  </conditionalFormatting>
  <conditionalFormatting sqref="P33">
    <cfRule type="cellIs" priority="103" operator="notEqual" aboveAverage="0" equalAverage="0" bottom="0" percent="0" rank="0" text="" dxfId="101">
      <formula>F33</formula>
    </cfRule>
  </conditionalFormatting>
  <conditionalFormatting sqref="O33">
    <cfRule type="cellIs" priority="104" operator="equal" aboveAverage="0" equalAverage="0" bottom="0" percent="0" rank="0" text="" dxfId="102">
      <formula>"MiscParts.IntLib"</formula>
    </cfRule>
    <cfRule type="expression" priority="105" aboveAverage="0" equalAverage="0" bottom="0" percent="0" rank="0" text="" dxfId="103">
      <formula>NOT(COUNTIF(Libraries,O33))</formula>
    </cfRule>
  </conditionalFormatting>
  <conditionalFormatting sqref="D33">
    <cfRule type="expression" priority="106" aboveAverage="0" equalAverage="0" bottom="0" percent="0" rank="0" text="" dxfId="104">
      <formula>OR(D33="Y",D33="RoHS Compliant",D33="YES")</formula>
    </cfRule>
    <cfRule type="expression" priority="107" aboveAverage="0" equalAverage="0" bottom="0" percent="0" rank="0" text="" dxfId="105">
      <formula>OR(D33="N",D33="NO",D33="RoHS non-compliant")</formula>
    </cfRule>
  </conditionalFormatting>
  <conditionalFormatting sqref="P34">
    <cfRule type="cellIs" priority="108" operator="notEqual" aboveAverage="0" equalAverage="0" bottom="0" percent="0" rank="0" text="" dxfId="106">
      <formula>F34</formula>
    </cfRule>
  </conditionalFormatting>
  <conditionalFormatting sqref="O34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O34))</formula>
    </cfRule>
  </conditionalFormatting>
  <conditionalFormatting sqref="D34">
    <cfRule type="expression" priority="111" aboveAverage="0" equalAverage="0" bottom="0" percent="0" rank="0" text="" dxfId="109">
      <formula>OR(D34="Y",D34="RoHS Compliant",D34="YES")</formula>
    </cfRule>
    <cfRule type="expression" priority="112" aboveAverage="0" equalAverage="0" bottom="0" percent="0" rank="0" text="" dxfId="110">
      <formula>OR(D34="N",D34="NO",D34="RoHS non-compliant")</formula>
    </cfRule>
  </conditionalFormatting>
  <conditionalFormatting sqref="P35">
    <cfRule type="cellIs" priority="113" operator="notEqual" aboveAverage="0" equalAverage="0" bottom="0" percent="0" rank="0" text="" dxfId="111">
      <formula>F35</formula>
    </cfRule>
  </conditionalFormatting>
  <conditionalFormatting sqref="O35">
    <cfRule type="cellIs" priority="114" operator="equal" aboveAverage="0" equalAverage="0" bottom="0" percent="0" rank="0" text="" dxfId="112">
      <formula>"MiscParts.IntLib"</formula>
    </cfRule>
    <cfRule type="expression" priority="115" aboveAverage="0" equalAverage="0" bottom="0" percent="0" rank="0" text="" dxfId="113">
      <formula>NOT(COUNTIF(Libraries,O35))</formula>
    </cfRule>
  </conditionalFormatting>
  <conditionalFormatting sqref="D35">
    <cfRule type="expression" priority="116" aboveAverage="0" equalAverage="0" bottom="0" percent="0" rank="0" text="" dxfId="114">
      <formula>OR(D35="Y",D35="RoHS Compliant",D35="YES")</formula>
    </cfRule>
    <cfRule type="expression" priority="117" aboveAverage="0" equalAverage="0" bottom="0" percent="0" rank="0" text="" dxfId="115">
      <formula>OR(D35="N",D35="NO",D35="RoHS non-compliant")</formula>
    </cfRule>
  </conditionalFormatting>
  <conditionalFormatting sqref="P36">
    <cfRule type="cellIs" priority="118" operator="notEqual" aboveAverage="0" equalAverage="0" bottom="0" percent="0" rank="0" text="" dxfId="116">
      <formula>F36</formula>
    </cfRule>
  </conditionalFormatting>
  <conditionalFormatting sqref="O36">
    <cfRule type="cellIs" priority="119" operator="equal" aboveAverage="0" equalAverage="0" bottom="0" percent="0" rank="0" text="" dxfId="117">
      <formula>"MiscParts.IntLib"</formula>
    </cfRule>
    <cfRule type="expression" priority="120" aboveAverage="0" equalAverage="0" bottom="0" percent="0" rank="0" text="" dxfId="118">
      <formula>NOT(COUNTIF(Libraries,O36))</formula>
    </cfRule>
  </conditionalFormatting>
  <conditionalFormatting sqref="D36">
    <cfRule type="expression" priority="121" aboveAverage="0" equalAverage="0" bottom="0" percent="0" rank="0" text="" dxfId="119">
      <formula>OR(D36="Y",D36="RoHS Compliant",D36="YES")</formula>
    </cfRule>
    <cfRule type="expression" priority="122" aboveAverage="0" equalAverage="0" bottom="0" percent="0" rank="0" text="" dxfId="120">
      <formula>OR(D36="N",D36="NO",D36="RoHS non-compliant")</formula>
    </cfRule>
  </conditionalFormatting>
  <conditionalFormatting sqref="P37">
    <cfRule type="cellIs" priority="123" operator="notEqual" aboveAverage="0" equalAverage="0" bottom="0" percent="0" rank="0" text="" dxfId="121">
      <formula>F37</formula>
    </cfRule>
  </conditionalFormatting>
  <conditionalFormatting sqref="O37">
    <cfRule type="cellIs" priority="124" operator="equal" aboveAverage="0" equalAverage="0" bottom="0" percent="0" rank="0" text="" dxfId="122">
      <formula>"MiscParts.IntLib"</formula>
    </cfRule>
    <cfRule type="expression" priority="125" aboveAverage="0" equalAverage="0" bottom="0" percent="0" rank="0" text="" dxfId="123">
      <formula>NOT(COUNTIF(Libraries,O37))</formula>
    </cfRule>
  </conditionalFormatting>
  <conditionalFormatting sqref="D37">
    <cfRule type="expression" priority="126" aboveAverage="0" equalAverage="0" bottom="0" percent="0" rank="0" text="" dxfId="124">
      <formula>OR(D37="Y",D37="RoHS Compliant",D37="YES")</formula>
    </cfRule>
    <cfRule type="expression" priority="127" aboveAverage="0" equalAverage="0" bottom="0" percent="0" rank="0" text="" dxfId="125">
      <formula>OR(D37="N",D37="NO",D37="RoHS non-compliant")</formula>
    </cfRule>
  </conditionalFormatting>
  <conditionalFormatting sqref="P38">
    <cfRule type="cellIs" priority="128" operator="notEqual" aboveAverage="0" equalAverage="0" bottom="0" percent="0" rank="0" text="" dxfId="126">
      <formula>F38</formula>
    </cfRule>
  </conditionalFormatting>
  <conditionalFormatting sqref="O38">
    <cfRule type="cellIs" priority="129" operator="equal" aboveAverage="0" equalAverage="0" bottom="0" percent="0" rank="0" text="" dxfId="127">
      <formula>"MiscParts.IntLib"</formula>
    </cfRule>
    <cfRule type="expression" priority="130" aboveAverage="0" equalAverage="0" bottom="0" percent="0" rank="0" text="" dxfId="128">
      <formula>NOT(COUNTIF(Libraries,O38))</formula>
    </cfRule>
  </conditionalFormatting>
  <conditionalFormatting sqref="D38">
    <cfRule type="expression" priority="131" aboveAverage="0" equalAverage="0" bottom="0" percent="0" rank="0" text="" dxfId="129">
      <formula>OR(D38="Y",D38="RoHS Compliant",D38="YES")</formula>
    </cfRule>
    <cfRule type="expression" priority="132" aboveAverage="0" equalAverage="0" bottom="0" percent="0" rank="0" text="" dxfId="130">
      <formula>OR(D38="N",D38="NO",D38="RoHS non-compliant")</formula>
    </cfRule>
  </conditionalFormatting>
  <conditionalFormatting sqref="P39">
    <cfRule type="cellIs" priority="133" operator="notEqual" aboveAverage="0" equalAverage="0" bottom="0" percent="0" rank="0" text="" dxfId="131">
      <formula>F39</formula>
    </cfRule>
  </conditionalFormatting>
  <conditionalFormatting sqref="O39">
    <cfRule type="cellIs" priority="134" operator="equal" aboveAverage="0" equalAverage="0" bottom="0" percent="0" rank="0" text="" dxfId="132">
      <formula>"MiscParts.IntLib"</formula>
    </cfRule>
    <cfRule type="expression" priority="135" aboveAverage="0" equalAverage="0" bottom="0" percent="0" rank="0" text="" dxfId="133">
      <formula>NOT(COUNTIF(Libraries,O39))</formula>
    </cfRule>
  </conditionalFormatting>
  <conditionalFormatting sqref="D39">
    <cfRule type="expression" priority="136" aboveAverage="0" equalAverage="0" bottom="0" percent="0" rank="0" text="" dxfId="134">
      <formula>OR(D39="Y",D39="RoHS Compliant",D39="YES")</formula>
    </cfRule>
    <cfRule type="expression" priority="137" aboveAverage="0" equalAverage="0" bottom="0" percent="0" rank="0" text="" dxfId="135">
      <formula>OR(D39="N",D39="NO",D39="RoHS non-compliant")</formula>
    </cfRule>
  </conditionalFormatting>
  <conditionalFormatting sqref="P40">
    <cfRule type="cellIs" priority="138" operator="notEqual" aboveAverage="0" equalAverage="0" bottom="0" percent="0" rank="0" text="" dxfId="136">
      <formula>F40</formula>
    </cfRule>
  </conditionalFormatting>
  <conditionalFormatting sqref="O40">
    <cfRule type="cellIs" priority="139" operator="equal" aboveAverage="0" equalAverage="0" bottom="0" percent="0" rank="0" text="" dxfId="137">
      <formula>"MiscParts.IntLib"</formula>
    </cfRule>
    <cfRule type="expression" priority="140" aboveAverage="0" equalAverage="0" bottom="0" percent="0" rank="0" text="" dxfId="138">
      <formula>NOT(COUNTIF(Libraries,O40))</formula>
    </cfRule>
  </conditionalFormatting>
  <conditionalFormatting sqref="D40">
    <cfRule type="expression" priority="141" aboveAverage="0" equalAverage="0" bottom="0" percent="0" rank="0" text="" dxfId="139">
      <formula>OR(D40="Y",D40="RoHS Compliant",D40="YES")</formula>
    </cfRule>
    <cfRule type="expression" priority="142" aboveAverage="0" equalAverage="0" bottom="0" percent="0" rank="0" text="" dxfId="140">
      <formula>OR(D40="N",D40="NO",D40="RoHS non-compliant")</formula>
    </cfRule>
  </conditionalFormatting>
  <conditionalFormatting sqref="P41">
    <cfRule type="cellIs" priority="143" operator="notEqual" aboveAverage="0" equalAverage="0" bottom="0" percent="0" rank="0" text="" dxfId="141">
      <formula>F41</formula>
    </cfRule>
  </conditionalFormatting>
  <conditionalFormatting sqref="O41">
    <cfRule type="cellIs" priority="144" operator="equal" aboveAverage="0" equalAverage="0" bottom="0" percent="0" rank="0" text="" dxfId="142">
      <formula>"MiscParts.IntLib"</formula>
    </cfRule>
    <cfRule type="expression" priority="145" aboveAverage="0" equalAverage="0" bottom="0" percent="0" rank="0" text="" dxfId="143">
      <formula>NOT(COUNTIF(Libraries,O41))</formula>
    </cfRule>
  </conditionalFormatting>
  <conditionalFormatting sqref="D41">
    <cfRule type="expression" priority="146" aboveAverage="0" equalAverage="0" bottom="0" percent="0" rank="0" text="" dxfId="144">
      <formula>OR(D41="Y",D41="RoHS Compliant",D41="YES")</formula>
    </cfRule>
    <cfRule type="expression" priority="147" aboveAverage="0" equalAverage="0" bottom="0" percent="0" rank="0" text="" dxfId="145">
      <formula>OR(D41="N",D41="NO",D41="RoHS non-compliant")</formula>
    </cfRule>
  </conditionalFormatting>
  <conditionalFormatting sqref="P42">
    <cfRule type="cellIs" priority="148" operator="notEqual" aboveAverage="0" equalAverage="0" bottom="0" percent="0" rank="0" text="" dxfId="146">
      <formula>F42</formula>
    </cfRule>
  </conditionalFormatting>
  <conditionalFormatting sqref="O42">
    <cfRule type="cellIs" priority="149" operator="equal" aboveAverage="0" equalAverage="0" bottom="0" percent="0" rank="0" text="" dxfId="147">
      <formula>"MiscParts.IntLib"</formula>
    </cfRule>
    <cfRule type="expression" priority="150" aboveAverage="0" equalAverage="0" bottom="0" percent="0" rank="0" text="" dxfId="148">
      <formula>NOT(COUNTIF(Libraries,O42))</formula>
    </cfRule>
  </conditionalFormatting>
  <conditionalFormatting sqref="D42">
    <cfRule type="expression" priority="151" aboveAverage="0" equalAverage="0" bottom="0" percent="0" rank="0" text="" dxfId="149">
      <formula>OR(D42="Y",D42="RoHS Compliant",D42="YES")</formula>
    </cfRule>
    <cfRule type="expression" priority="152" aboveAverage="0" equalAverage="0" bottom="0" percent="0" rank="0" text="" dxfId="150">
      <formula>OR(D42="N",D42="NO",D42="RoHS non-compliant")</formula>
    </cfRule>
  </conditionalFormatting>
  <conditionalFormatting sqref="P43">
    <cfRule type="cellIs" priority="153" operator="notEqual" aboveAverage="0" equalAverage="0" bottom="0" percent="0" rank="0" text="" dxfId="151">
      <formula>F43</formula>
    </cfRule>
  </conditionalFormatting>
  <conditionalFormatting sqref="O43">
    <cfRule type="cellIs" priority="154" operator="equal" aboveAverage="0" equalAverage="0" bottom="0" percent="0" rank="0" text="" dxfId="152">
      <formula>"MiscParts.IntLib"</formula>
    </cfRule>
    <cfRule type="expression" priority="155" aboveAverage="0" equalAverage="0" bottom="0" percent="0" rank="0" text="" dxfId="153">
      <formula>NOT(COUNTIF(Libraries,O43))</formula>
    </cfRule>
  </conditionalFormatting>
  <conditionalFormatting sqref="D43">
    <cfRule type="expression" priority="156" aboveAverage="0" equalAverage="0" bottom="0" percent="0" rank="0" text="" dxfId="154">
      <formula>OR(D43="Y",D43="RoHS Compliant",D43="YES")</formula>
    </cfRule>
    <cfRule type="expression" priority="157" aboveAverage="0" equalAverage="0" bottom="0" percent="0" rank="0" text="" dxfId="155">
      <formula>OR(D43="N",D43="NO",D43="RoHS non-compliant")</formula>
    </cfRule>
  </conditionalFormatting>
  <conditionalFormatting sqref="P44">
    <cfRule type="cellIs" priority="158" operator="notEqual" aboveAverage="0" equalAverage="0" bottom="0" percent="0" rank="0" text="" dxfId="156">
      <formula>F44</formula>
    </cfRule>
  </conditionalFormatting>
  <conditionalFormatting sqref="O44">
    <cfRule type="cellIs" priority="159" operator="equal" aboveAverage="0" equalAverage="0" bottom="0" percent="0" rank="0" text="" dxfId="157">
      <formula>"MiscParts.IntLib"</formula>
    </cfRule>
    <cfRule type="expression" priority="160" aboveAverage="0" equalAverage="0" bottom="0" percent="0" rank="0" text="" dxfId="158">
      <formula>NOT(COUNTIF(Libraries,O44))</formula>
    </cfRule>
  </conditionalFormatting>
  <conditionalFormatting sqref="D44">
    <cfRule type="expression" priority="161" aboveAverage="0" equalAverage="0" bottom="0" percent="0" rank="0" text="" dxfId="159">
      <formula>OR(D44="Y",D44="RoHS Compliant",D44="YES")</formula>
    </cfRule>
    <cfRule type="expression" priority="162" aboveAverage="0" equalAverage="0" bottom="0" percent="0" rank="0" text="" dxfId="160">
      <formula>OR(D44="N",D44="NO",D44="RoHS non-compliant")</formula>
    </cfRule>
  </conditionalFormatting>
  <conditionalFormatting sqref="P45">
    <cfRule type="cellIs" priority="163" operator="notEqual" aboveAverage="0" equalAverage="0" bottom="0" percent="0" rank="0" text="" dxfId="161">
      <formula>F45</formula>
    </cfRule>
  </conditionalFormatting>
  <conditionalFormatting sqref="O45">
    <cfRule type="cellIs" priority="164" operator="equal" aboveAverage="0" equalAverage="0" bottom="0" percent="0" rank="0" text="" dxfId="162">
      <formula>"MiscParts.IntLib"</formula>
    </cfRule>
    <cfRule type="expression" priority="165" aboveAverage="0" equalAverage="0" bottom="0" percent="0" rank="0" text="" dxfId="163">
      <formula>NOT(COUNTIF(Libraries,O45))</formula>
    </cfRule>
  </conditionalFormatting>
  <conditionalFormatting sqref="D45">
    <cfRule type="expression" priority="166" aboveAverage="0" equalAverage="0" bottom="0" percent="0" rank="0" text="" dxfId="164">
      <formula>OR(D45="Y",D45="RoHS Compliant",D45="YES")</formula>
    </cfRule>
    <cfRule type="expression" priority="167" aboveAverage="0" equalAverage="0" bottom="0" percent="0" rank="0" text="" dxfId="165">
      <formula>OR(D45="N",D45="NO",D45="RoHS non-compliant")</formula>
    </cfRule>
  </conditionalFormatting>
  <conditionalFormatting sqref="P46">
    <cfRule type="cellIs" priority="168" operator="notEqual" aboveAverage="0" equalAverage="0" bottom="0" percent="0" rank="0" text="" dxfId="166">
      <formula>F46</formula>
    </cfRule>
  </conditionalFormatting>
  <conditionalFormatting sqref="O46">
    <cfRule type="cellIs" priority="169" operator="equal" aboveAverage="0" equalAverage="0" bottom="0" percent="0" rank="0" text="" dxfId="167">
      <formula>"MiscParts.IntLib"</formula>
    </cfRule>
    <cfRule type="expression" priority="170" aboveAverage="0" equalAverage="0" bottom="0" percent="0" rank="0" text="" dxfId="168">
      <formula>NOT(COUNTIF(Libraries,O46))</formula>
    </cfRule>
  </conditionalFormatting>
  <conditionalFormatting sqref="D46">
    <cfRule type="expression" priority="171" aboveAverage="0" equalAverage="0" bottom="0" percent="0" rank="0" text="" dxfId="169">
      <formula>OR(D46="Y",D46="RoHS Compliant",D46="YES")</formula>
    </cfRule>
    <cfRule type="expression" priority="172" aboveAverage="0" equalAverage="0" bottom="0" percent="0" rank="0" text="" dxfId="170">
      <formula>OR(D46="N",D46="NO",D46="RoHS non-compliant")</formula>
    </cfRule>
  </conditionalFormatting>
  <conditionalFormatting sqref="P47">
    <cfRule type="cellIs" priority="173" operator="notEqual" aboveAverage="0" equalAverage="0" bottom="0" percent="0" rank="0" text="" dxfId="171">
      <formula>F47</formula>
    </cfRule>
  </conditionalFormatting>
  <conditionalFormatting sqref="O47">
    <cfRule type="cellIs" priority="174" operator="equal" aboveAverage="0" equalAverage="0" bottom="0" percent="0" rank="0" text="" dxfId="172">
      <formula>"MiscParts.IntLib"</formula>
    </cfRule>
    <cfRule type="expression" priority="175" aboveAverage="0" equalAverage="0" bottom="0" percent="0" rank="0" text="" dxfId="173">
      <formula>NOT(COUNTIF(Libraries,O47))</formula>
    </cfRule>
  </conditionalFormatting>
  <conditionalFormatting sqref="D47">
    <cfRule type="expression" priority="176" aboveAverage="0" equalAverage="0" bottom="0" percent="0" rank="0" text="" dxfId="174">
      <formula>OR(D47="Y",D47="RoHS Compliant",D47="YES")</formula>
    </cfRule>
    <cfRule type="expression" priority="177" aboveAverage="0" equalAverage="0" bottom="0" percent="0" rank="0" text="" dxfId="175">
      <formula>OR(D47="N",D47="NO",D47="RoHS non-compliant")</formula>
    </cfRule>
  </conditionalFormatting>
  <conditionalFormatting sqref="P48">
    <cfRule type="cellIs" priority="178" operator="notEqual" aboveAverage="0" equalAverage="0" bottom="0" percent="0" rank="0" text="" dxfId="176">
      <formula>F48</formula>
    </cfRule>
  </conditionalFormatting>
  <conditionalFormatting sqref="O48">
    <cfRule type="cellIs" priority="179" operator="equal" aboveAverage="0" equalAverage="0" bottom="0" percent="0" rank="0" text="" dxfId="177">
      <formula>"MiscParts.IntLib"</formula>
    </cfRule>
    <cfRule type="expression" priority="180" aboveAverage="0" equalAverage="0" bottom="0" percent="0" rank="0" text="" dxfId="178">
      <formula>NOT(COUNTIF(Libraries,O48))</formula>
    </cfRule>
  </conditionalFormatting>
  <conditionalFormatting sqref="D48">
    <cfRule type="expression" priority="181" aboveAverage="0" equalAverage="0" bottom="0" percent="0" rank="0" text="" dxfId="179">
      <formula>OR(D48="Y",D48="RoHS Compliant",D48="YES")</formula>
    </cfRule>
    <cfRule type="expression" priority="182" aboveAverage="0" equalAverage="0" bottom="0" percent="0" rank="0" text="" dxfId="180">
      <formula>OR(D48="N",D48="NO",D48="RoHS non-compliant")</formula>
    </cfRule>
  </conditionalFormatting>
  <conditionalFormatting sqref="P49">
    <cfRule type="cellIs" priority="183" operator="notEqual" aboveAverage="0" equalAverage="0" bottom="0" percent="0" rank="0" text="" dxfId="181">
      <formula>F49</formula>
    </cfRule>
  </conditionalFormatting>
  <conditionalFormatting sqref="O49">
    <cfRule type="cellIs" priority="184" operator="equal" aboveAverage="0" equalAverage="0" bottom="0" percent="0" rank="0" text="" dxfId="182">
      <formula>"MiscParts.IntLib"</formula>
    </cfRule>
    <cfRule type="expression" priority="185" aboveAverage="0" equalAverage="0" bottom="0" percent="0" rank="0" text="" dxfId="183">
      <formula>NOT(COUNTIF(Libraries,O49))</formula>
    </cfRule>
  </conditionalFormatting>
  <conditionalFormatting sqref="D49">
    <cfRule type="expression" priority="186" aboveAverage="0" equalAverage="0" bottom="0" percent="0" rank="0" text="" dxfId="184">
      <formula>OR(D49="Y",D49="RoHS Compliant",D49="YES")</formula>
    </cfRule>
    <cfRule type="expression" priority="187" aboveAverage="0" equalAverage="0" bottom="0" percent="0" rank="0" text="" dxfId="185">
      <formula>OR(D49="N",D49="NO",D49="RoHS non-compliant")</formula>
    </cfRule>
  </conditionalFormatting>
  <conditionalFormatting sqref="P50">
    <cfRule type="cellIs" priority="188" operator="notEqual" aboveAverage="0" equalAverage="0" bottom="0" percent="0" rank="0" text="" dxfId="186">
      <formula>F50</formula>
    </cfRule>
  </conditionalFormatting>
  <conditionalFormatting sqref="O50">
    <cfRule type="cellIs" priority="189" operator="equal" aboveAverage="0" equalAverage="0" bottom="0" percent="0" rank="0" text="" dxfId="187">
      <formula>"MiscParts.IntLib"</formula>
    </cfRule>
    <cfRule type="expression" priority="190" aboveAverage="0" equalAverage="0" bottom="0" percent="0" rank="0" text="" dxfId="188">
      <formula>NOT(COUNTIF(Libraries,O50))</formula>
    </cfRule>
  </conditionalFormatting>
  <conditionalFormatting sqref="D50">
    <cfRule type="expression" priority="191" aboveAverage="0" equalAverage="0" bottom="0" percent="0" rank="0" text="" dxfId="189">
      <formula>OR(D50="Y",D50="RoHS Compliant",D50="YES")</formula>
    </cfRule>
    <cfRule type="expression" priority="192" aboveAverage="0" equalAverage="0" bottom="0" percent="0" rank="0" text="" dxfId="190">
      <formula>OR(D50="N",D50="NO",D50="RoHS non-compliant")</formula>
    </cfRule>
  </conditionalFormatting>
  <conditionalFormatting sqref="P51">
    <cfRule type="cellIs" priority="193" operator="notEqual" aboveAverage="0" equalAverage="0" bottom="0" percent="0" rank="0" text="" dxfId="191">
      <formula>F51</formula>
    </cfRule>
  </conditionalFormatting>
  <conditionalFormatting sqref="O51">
    <cfRule type="cellIs" priority="194" operator="equal" aboveAverage="0" equalAverage="0" bottom="0" percent="0" rank="0" text="" dxfId="192">
      <formula>"MiscParts.IntLib"</formula>
    </cfRule>
    <cfRule type="expression" priority="195" aboveAverage="0" equalAverage="0" bottom="0" percent="0" rank="0" text="" dxfId="193">
      <formula>NOT(COUNTIF(Libraries,O51))</formula>
    </cfRule>
  </conditionalFormatting>
  <conditionalFormatting sqref="D51">
    <cfRule type="expression" priority="196" aboveAverage="0" equalAverage="0" bottom="0" percent="0" rank="0" text="" dxfId="194">
      <formula>OR(D51="Y",D51="RoHS Compliant",D51="YES")</formula>
    </cfRule>
    <cfRule type="expression" priority="197" aboveAverage="0" equalAverage="0" bottom="0" percent="0" rank="0" text="" dxfId="195">
      <formula>OR(D51="N",D51="NO",D51="RoHS non-compliant")</formula>
    </cfRule>
  </conditionalFormatting>
  <conditionalFormatting sqref="P52">
    <cfRule type="cellIs" priority="198" operator="notEqual" aboveAverage="0" equalAverage="0" bottom="0" percent="0" rank="0" text="" dxfId="196">
      <formula>F52</formula>
    </cfRule>
  </conditionalFormatting>
  <conditionalFormatting sqref="O52">
    <cfRule type="cellIs" priority="199" operator="equal" aboveAverage="0" equalAverage="0" bottom="0" percent="0" rank="0" text="" dxfId="197">
      <formula>"MiscParts.IntLib"</formula>
    </cfRule>
    <cfRule type="expression" priority="200" aboveAverage="0" equalAverage="0" bottom="0" percent="0" rank="0" text="" dxfId="198">
      <formula>NOT(COUNTIF(Libraries,O52))</formula>
    </cfRule>
  </conditionalFormatting>
  <conditionalFormatting sqref="D52">
    <cfRule type="expression" priority="201" aboveAverage="0" equalAverage="0" bottom="0" percent="0" rank="0" text="" dxfId="199">
      <formula>OR(D52="Y",D52="RoHS Compliant",D52="YES")</formula>
    </cfRule>
    <cfRule type="expression" priority="202" aboveAverage="0" equalAverage="0" bottom="0" percent="0" rank="0" text="" dxfId="200">
      <formula>OR(D52="N",D52="NO",D52="RoHS non-compliant")</formula>
    </cfRule>
  </conditionalFormatting>
  <conditionalFormatting sqref="P53">
    <cfRule type="cellIs" priority="203" operator="notEqual" aboveAverage="0" equalAverage="0" bottom="0" percent="0" rank="0" text="" dxfId="201">
      <formula>F53</formula>
    </cfRule>
  </conditionalFormatting>
  <conditionalFormatting sqref="O53">
    <cfRule type="cellIs" priority="204" operator="equal" aboveAverage="0" equalAverage="0" bottom="0" percent="0" rank="0" text="" dxfId="202">
      <formula>"MiscParts.IntLib"</formula>
    </cfRule>
    <cfRule type="expression" priority="205" aboveAverage="0" equalAverage="0" bottom="0" percent="0" rank="0" text="" dxfId="203">
      <formula>NOT(COUNTIF(Libraries,O53))</formula>
    </cfRule>
  </conditionalFormatting>
  <conditionalFormatting sqref="D53">
    <cfRule type="expression" priority="206" aboveAverage="0" equalAverage="0" bottom="0" percent="0" rank="0" text="" dxfId="204">
      <formula>OR(D53="Y",D53="RoHS Compliant",D53="YES")</formula>
    </cfRule>
    <cfRule type="expression" priority="207" aboveAverage="0" equalAverage="0" bottom="0" percent="0" rank="0" text="" dxfId="205">
      <formula>OR(D53="N",D53="NO",D53="RoHS non-compliant")</formula>
    </cfRule>
  </conditionalFormatting>
  <conditionalFormatting sqref="P54">
    <cfRule type="cellIs" priority="208" operator="notEqual" aboveAverage="0" equalAverage="0" bottom="0" percent="0" rank="0" text="" dxfId="206">
      <formula>F54</formula>
    </cfRule>
  </conditionalFormatting>
  <conditionalFormatting sqref="O54">
    <cfRule type="cellIs" priority="209" operator="equal" aboveAverage="0" equalAverage="0" bottom="0" percent="0" rank="0" text="" dxfId="207">
      <formula>"MiscParts.IntLib"</formula>
    </cfRule>
    <cfRule type="expression" priority="210" aboveAverage="0" equalAverage="0" bottom="0" percent="0" rank="0" text="" dxfId="208">
      <formula>NOT(COUNTIF(Libraries,O54))</formula>
    </cfRule>
  </conditionalFormatting>
  <conditionalFormatting sqref="D54">
    <cfRule type="expression" priority="211" aboveAverage="0" equalAverage="0" bottom="0" percent="0" rank="0" text="" dxfId="209">
      <formula>OR(D54="Y",D54="RoHS Compliant",D54="YES")</formula>
    </cfRule>
    <cfRule type="expression" priority="212" aboveAverage="0" equalAverage="0" bottom="0" percent="0" rank="0" text="" dxfId="210">
      <formula>OR(D54="N",D54="NO",D54="RoHS non-compliant")</formula>
    </cfRule>
  </conditionalFormatting>
  <conditionalFormatting sqref="P55">
    <cfRule type="cellIs" priority="213" operator="notEqual" aboveAverage="0" equalAverage="0" bottom="0" percent="0" rank="0" text="" dxfId="211">
      <formula>F55</formula>
    </cfRule>
  </conditionalFormatting>
  <conditionalFormatting sqref="O55">
    <cfRule type="cellIs" priority="214" operator="equal" aboveAverage="0" equalAverage="0" bottom="0" percent="0" rank="0" text="" dxfId="212">
      <formula>"MiscParts.IntLib"</formula>
    </cfRule>
    <cfRule type="expression" priority="215" aboveAverage="0" equalAverage="0" bottom="0" percent="0" rank="0" text="" dxfId="213">
      <formula>NOT(COUNTIF(Libraries,O55))</formula>
    </cfRule>
  </conditionalFormatting>
  <conditionalFormatting sqref="D55">
    <cfRule type="expression" priority="216" aboveAverage="0" equalAverage="0" bottom="0" percent="0" rank="0" text="" dxfId="214">
      <formula>OR(D55="Y",D55="RoHS Compliant",D55="YES")</formula>
    </cfRule>
    <cfRule type="expression" priority="217" aboveAverage="0" equalAverage="0" bottom="0" percent="0" rank="0" text="" dxfId="215">
      <formula>OR(D55="N",D55="NO",D55="RoHS non-compliant")</formula>
    </cfRule>
  </conditionalFormatting>
  <conditionalFormatting sqref="P56">
    <cfRule type="cellIs" priority="218" operator="notEqual" aboveAverage="0" equalAverage="0" bottom="0" percent="0" rank="0" text="" dxfId="216">
      <formula>F56</formula>
    </cfRule>
  </conditionalFormatting>
  <conditionalFormatting sqref="O56">
    <cfRule type="cellIs" priority="219" operator="equal" aboveAverage="0" equalAverage="0" bottom="0" percent="0" rank="0" text="" dxfId="217">
      <formula>"MiscParts.IntLib"</formula>
    </cfRule>
    <cfRule type="expression" priority="220" aboveAverage="0" equalAverage="0" bottom="0" percent="0" rank="0" text="" dxfId="218">
      <formula>NOT(COUNTIF(Libraries,O56))</formula>
    </cfRule>
  </conditionalFormatting>
  <conditionalFormatting sqref="D56">
    <cfRule type="expression" priority="221" aboveAverage="0" equalAverage="0" bottom="0" percent="0" rank="0" text="" dxfId="219">
      <formula>OR(D56="Y",D56="RoHS Compliant",D56="YES")</formula>
    </cfRule>
    <cfRule type="expression" priority="222" aboveAverage="0" equalAverage="0" bottom="0" percent="0" rank="0" text="" dxfId="220">
      <formula>OR(D56="N",D56="NO",D56="RoHS non-compliant")</formula>
    </cfRule>
  </conditionalFormatting>
  <conditionalFormatting sqref="P57">
    <cfRule type="cellIs" priority="223" operator="notEqual" aboveAverage="0" equalAverage="0" bottom="0" percent="0" rank="0" text="" dxfId="221">
      <formula>F57</formula>
    </cfRule>
  </conditionalFormatting>
  <conditionalFormatting sqref="O57">
    <cfRule type="cellIs" priority="224" operator="equal" aboveAverage="0" equalAverage="0" bottom="0" percent="0" rank="0" text="" dxfId="222">
      <formula>"MiscParts.IntLib"</formula>
    </cfRule>
    <cfRule type="expression" priority="225" aboveAverage="0" equalAverage="0" bottom="0" percent="0" rank="0" text="" dxfId="223">
      <formula>NOT(COUNTIF(Libraries,O57))</formula>
    </cfRule>
  </conditionalFormatting>
  <conditionalFormatting sqref="D57">
    <cfRule type="expression" priority="226" aboveAverage="0" equalAverage="0" bottom="0" percent="0" rank="0" text="" dxfId="224">
      <formula>OR(D57="Y",D57="RoHS Compliant",D57="YES")</formula>
    </cfRule>
    <cfRule type="expression" priority="227" aboveAverage="0" equalAverage="0" bottom="0" percent="0" rank="0" text="" dxfId="225">
      <formula>OR(D57="N",D57="NO",D57="RoHS non-compliant")</formula>
    </cfRule>
  </conditionalFormatting>
  <conditionalFormatting sqref="P58">
    <cfRule type="cellIs" priority="228" operator="notEqual" aboveAverage="0" equalAverage="0" bottom="0" percent="0" rank="0" text="" dxfId="226">
      <formula>F58</formula>
    </cfRule>
  </conditionalFormatting>
  <conditionalFormatting sqref="O58">
    <cfRule type="cellIs" priority="229" operator="equal" aboveAverage="0" equalAverage="0" bottom="0" percent="0" rank="0" text="" dxfId="227">
      <formula>"MiscParts.IntLib"</formula>
    </cfRule>
    <cfRule type="expression" priority="230" aboveAverage="0" equalAverage="0" bottom="0" percent="0" rank="0" text="" dxfId="228">
      <formula>NOT(COUNTIF(Libraries,O58))</formula>
    </cfRule>
  </conditionalFormatting>
  <conditionalFormatting sqref="D58">
    <cfRule type="expression" priority="231" aboveAverage="0" equalAverage="0" bottom="0" percent="0" rank="0" text="" dxfId="229">
      <formula>OR(D58="Y",D58="RoHS Compliant",D58="YES")</formula>
    </cfRule>
    <cfRule type="expression" priority="232" aboveAverage="0" equalAverage="0" bottom="0" percent="0" rank="0" text="" dxfId="230">
      <formula>OR(D58="N",D58="NO",D58="RoHS non-compliant")</formula>
    </cfRule>
  </conditionalFormatting>
  <conditionalFormatting sqref="P59">
    <cfRule type="cellIs" priority="233" operator="notEqual" aboveAverage="0" equalAverage="0" bottom="0" percent="0" rank="0" text="" dxfId="231">
      <formula>F59</formula>
    </cfRule>
  </conditionalFormatting>
  <conditionalFormatting sqref="O59">
    <cfRule type="cellIs" priority="234" operator="equal" aboveAverage="0" equalAverage="0" bottom="0" percent="0" rank="0" text="" dxfId="232">
      <formula>"MiscParts.IntLib"</formula>
    </cfRule>
    <cfRule type="expression" priority="235" aboveAverage="0" equalAverage="0" bottom="0" percent="0" rank="0" text="" dxfId="233">
      <formula>NOT(COUNTIF(Libraries,O59))</formula>
    </cfRule>
  </conditionalFormatting>
  <conditionalFormatting sqref="D59">
    <cfRule type="expression" priority="236" aboveAverage="0" equalAverage="0" bottom="0" percent="0" rank="0" text="" dxfId="234">
      <formula>OR(D59="Y",D59="RoHS Compliant",D59="YES")</formula>
    </cfRule>
    <cfRule type="expression" priority="237" aboveAverage="0" equalAverage="0" bottom="0" percent="0" rank="0" text="" dxfId="235">
      <formula>OR(D59="N",D59="NO",D59="RoHS non-compliant")</formula>
    </cfRule>
  </conditionalFormatting>
  <conditionalFormatting sqref="P60">
    <cfRule type="cellIs" priority="238" operator="notEqual" aboveAverage="0" equalAverage="0" bottom="0" percent="0" rank="0" text="" dxfId="236">
      <formula>F60</formula>
    </cfRule>
  </conditionalFormatting>
  <conditionalFormatting sqref="O60">
    <cfRule type="cellIs" priority="239" operator="equal" aboveAverage="0" equalAverage="0" bottom="0" percent="0" rank="0" text="" dxfId="237">
      <formula>"MiscParts.IntLib"</formula>
    </cfRule>
    <cfRule type="expression" priority="240" aboveAverage="0" equalAverage="0" bottom="0" percent="0" rank="0" text="" dxfId="238">
      <formula>NOT(COUNTIF(Libraries,O60))</formula>
    </cfRule>
  </conditionalFormatting>
  <conditionalFormatting sqref="D60">
    <cfRule type="expression" priority="241" aboveAverage="0" equalAverage="0" bottom="0" percent="0" rank="0" text="" dxfId="239">
      <formula>OR(D60="Y",D60="RoHS Compliant",D60="YES")</formula>
    </cfRule>
    <cfRule type="expression" priority="242" aboveAverage="0" equalAverage="0" bottom="0" percent="0" rank="0" text="" dxfId="240">
      <formula>OR(D60="N",D60="NO",D60="RoHS non-compliant")</formula>
    </cfRule>
  </conditionalFormatting>
  <conditionalFormatting sqref="P61">
    <cfRule type="cellIs" priority="243" operator="notEqual" aboveAverage="0" equalAverage="0" bottom="0" percent="0" rank="0" text="" dxfId="241">
      <formula>F61</formula>
    </cfRule>
  </conditionalFormatting>
  <conditionalFormatting sqref="O61">
    <cfRule type="cellIs" priority="244" operator="equal" aboveAverage="0" equalAverage="0" bottom="0" percent="0" rank="0" text="" dxfId="242">
      <formula>"MiscParts.IntLib"</formula>
    </cfRule>
    <cfRule type="expression" priority="245" aboveAverage="0" equalAverage="0" bottom="0" percent="0" rank="0" text="" dxfId="243">
      <formula>NOT(COUNTIF(Libraries,O61))</formula>
    </cfRule>
  </conditionalFormatting>
  <conditionalFormatting sqref="D61">
    <cfRule type="expression" priority="246" aboveAverage="0" equalAverage="0" bottom="0" percent="0" rank="0" text="" dxfId="244">
      <formula>OR(D61="Y",D61="RoHS Compliant",D61="YES")</formula>
    </cfRule>
    <cfRule type="expression" priority="247" aboveAverage="0" equalAverage="0" bottom="0" percent="0" rank="0" text="" dxfId="245">
      <formula>OR(D61="N",D61="NO",D61="RoHS non-compliant")</formula>
    </cfRule>
  </conditionalFormatting>
  <conditionalFormatting sqref="P62">
    <cfRule type="cellIs" priority="248" operator="notEqual" aboveAverage="0" equalAverage="0" bottom="0" percent="0" rank="0" text="" dxfId="246">
      <formula>F62</formula>
    </cfRule>
  </conditionalFormatting>
  <conditionalFormatting sqref="O62">
    <cfRule type="cellIs" priority="249" operator="equal" aboveAverage="0" equalAverage="0" bottom="0" percent="0" rank="0" text="" dxfId="247">
      <formula>"MiscParts.IntLib"</formula>
    </cfRule>
    <cfRule type="expression" priority="250" aboveAverage="0" equalAverage="0" bottom="0" percent="0" rank="0" text="" dxfId="248">
      <formula>NOT(COUNTIF(Libraries,O62))</formula>
    </cfRule>
  </conditionalFormatting>
  <conditionalFormatting sqref="D62">
    <cfRule type="expression" priority="251" aboveAverage="0" equalAverage="0" bottom="0" percent="0" rank="0" text="" dxfId="249">
      <formula>OR(D62="Y",D62="RoHS Compliant",D62="YES")</formula>
    </cfRule>
    <cfRule type="expression" priority="252" aboveAverage="0" equalAverage="0" bottom="0" percent="0" rank="0" text="" dxfId="250">
      <formula>OR(D62="N",D62="NO",D62="RoHS non-compliant")</formula>
    </cfRule>
  </conditionalFormatting>
  <conditionalFormatting sqref="P63">
    <cfRule type="cellIs" priority="253" operator="notEqual" aboveAverage="0" equalAverage="0" bottom="0" percent="0" rank="0" text="" dxfId="251">
      <formula>F63</formula>
    </cfRule>
  </conditionalFormatting>
  <conditionalFormatting sqref="O63">
    <cfRule type="cellIs" priority="254" operator="equal" aboveAverage="0" equalAverage="0" bottom="0" percent="0" rank="0" text="" dxfId="252">
      <formula>"MiscParts.IntLib"</formula>
    </cfRule>
    <cfRule type="expression" priority="255" aboveAverage="0" equalAverage="0" bottom="0" percent="0" rank="0" text="" dxfId="253">
      <formula>NOT(COUNTIF(Libraries,O63))</formula>
    </cfRule>
  </conditionalFormatting>
  <conditionalFormatting sqref="D63">
    <cfRule type="expression" priority="256" aboveAverage="0" equalAverage="0" bottom="0" percent="0" rank="0" text="" dxfId="254">
      <formula>OR(D63="Y",D63="RoHS Compliant",D63="YES")</formula>
    </cfRule>
    <cfRule type="expression" priority="257" aboveAverage="0" equalAverage="0" bottom="0" percent="0" rank="0" text="" dxfId="255">
      <formula>OR(D63="N",D63="NO",D63="RoHS non-compliant")</formula>
    </cfRule>
  </conditionalFormatting>
  <conditionalFormatting sqref="P64">
    <cfRule type="cellIs" priority="258" operator="notEqual" aboveAverage="0" equalAverage="0" bottom="0" percent="0" rank="0" text="" dxfId="256">
      <formula>F64</formula>
    </cfRule>
  </conditionalFormatting>
  <conditionalFormatting sqref="O64">
    <cfRule type="cellIs" priority="259" operator="equal" aboveAverage="0" equalAverage="0" bottom="0" percent="0" rank="0" text="" dxfId="257">
      <formula>"MiscParts.IntLib"</formula>
    </cfRule>
    <cfRule type="expression" priority="260" aboveAverage="0" equalAverage="0" bottom="0" percent="0" rank="0" text="" dxfId="258">
      <formula>NOT(COUNTIF(Libraries,O64))</formula>
    </cfRule>
  </conditionalFormatting>
  <conditionalFormatting sqref="D64">
    <cfRule type="expression" priority="261" aboveAverage="0" equalAverage="0" bottom="0" percent="0" rank="0" text="" dxfId="259">
      <formula>OR(D64="Y",D64="RoHS Compliant",D64="YES")</formula>
    </cfRule>
    <cfRule type="expression" priority="262" aboveAverage="0" equalAverage="0" bottom="0" percent="0" rank="0" text="" dxfId="260">
      <formula>OR(D64="N",D64="NO",D64="RoHS non-compliant")</formula>
    </cfRule>
  </conditionalFormatting>
  <conditionalFormatting sqref="P65">
    <cfRule type="cellIs" priority="263" operator="notEqual" aboveAverage="0" equalAverage="0" bottom="0" percent="0" rank="0" text="" dxfId="261">
      <formula>F65</formula>
    </cfRule>
  </conditionalFormatting>
  <conditionalFormatting sqref="O65">
    <cfRule type="cellIs" priority="264" operator="equal" aboveAverage="0" equalAverage="0" bottom="0" percent="0" rank="0" text="" dxfId="262">
      <formula>"MiscParts.IntLib"</formula>
    </cfRule>
    <cfRule type="expression" priority="265" aboveAverage="0" equalAverage="0" bottom="0" percent="0" rank="0" text="" dxfId="263">
      <formula>NOT(COUNTIF(Libraries,O65))</formula>
    </cfRule>
  </conditionalFormatting>
  <conditionalFormatting sqref="D65">
    <cfRule type="expression" priority="266" aboveAverage="0" equalAverage="0" bottom="0" percent="0" rank="0" text="" dxfId="264">
      <formula>OR(D65="Y",D65="RoHS Compliant",D65="YES")</formula>
    </cfRule>
    <cfRule type="expression" priority="267" aboveAverage="0" equalAverage="0" bottom="0" percent="0" rank="0" text="" dxfId="265">
      <formula>OR(D65="N",D65="NO",D65="RoHS non-compliant")</formula>
    </cfRule>
  </conditionalFormatting>
  <conditionalFormatting sqref="P66">
    <cfRule type="cellIs" priority="268" operator="notEqual" aboveAverage="0" equalAverage="0" bottom="0" percent="0" rank="0" text="" dxfId="266">
      <formula>F66</formula>
    </cfRule>
  </conditionalFormatting>
  <conditionalFormatting sqref="O66">
    <cfRule type="cellIs" priority="269" operator="equal" aboveAverage="0" equalAverage="0" bottom="0" percent="0" rank="0" text="" dxfId="267">
      <formula>"MiscParts.IntLib"</formula>
    </cfRule>
    <cfRule type="expression" priority="270" aboveAverage="0" equalAverage="0" bottom="0" percent="0" rank="0" text="" dxfId="268">
      <formula>NOT(COUNTIF(Libraries,O66))</formula>
    </cfRule>
  </conditionalFormatting>
  <conditionalFormatting sqref="D66">
    <cfRule type="expression" priority="271" aboveAverage="0" equalAverage="0" bottom="0" percent="0" rank="0" text="" dxfId="269">
      <formula>OR(D66="Y",D66="RoHS Compliant",D66="YES")</formula>
    </cfRule>
    <cfRule type="expression" priority="272" aboveAverage="0" equalAverage="0" bottom="0" percent="0" rank="0" text="" dxfId="270">
      <formula>OR(D66="N",D66="NO",D66="RoHS non-compliant")</formula>
    </cfRule>
  </conditionalFormatting>
  <conditionalFormatting sqref="P67">
    <cfRule type="cellIs" priority="273" operator="notEqual" aboveAverage="0" equalAverage="0" bottom="0" percent="0" rank="0" text="" dxfId="271">
      <formula>F67</formula>
    </cfRule>
  </conditionalFormatting>
  <conditionalFormatting sqref="O67">
    <cfRule type="cellIs" priority="274" operator="equal" aboveAverage="0" equalAverage="0" bottom="0" percent="0" rank="0" text="" dxfId="272">
      <formula>"MiscParts.IntLib"</formula>
    </cfRule>
    <cfRule type="expression" priority="275" aboveAverage="0" equalAverage="0" bottom="0" percent="0" rank="0" text="" dxfId="273">
      <formula>NOT(COUNTIF(Libraries,O67))</formula>
    </cfRule>
  </conditionalFormatting>
  <conditionalFormatting sqref="D67">
    <cfRule type="expression" priority="276" aboveAverage="0" equalAverage="0" bottom="0" percent="0" rank="0" text="" dxfId="274">
      <formula>OR(D67="Y",D67="RoHS Compliant",D67="YES")</formula>
    </cfRule>
    <cfRule type="expression" priority="277" aboveAverage="0" equalAverage="0" bottom="0" percent="0" rank="0" text="" dxfId="275">
      <formula>OR(D67="N",D67="NO",D67="RoHS non-compliant")</formula>
    </cfRule>
  </conditionalFormatting>
  <conditionalFormatting sqref="P68">
    <cfRule type="cellIs" priority="278" operator="notEqual" aboveAverage="0" equalAverage="0" bottom="0" percent="0" rank="0" text="" dxfId="276">
      <formula>F68</formula>
    </cfRule>
  </conditionalFormatting>
  <conditionalFormatting sqref="O68">
    <cfRule type="cellIs" priority="279" operator="equal" aboveAverage="0" equalAverage="0" bottom="0" percent="0" rank="0" text="" dxfId="277">
      <formula>"MiscParts.IntLib"</formula>
    </cfRule>
    <cfRule type="expression" priority="280" aboveAverage="0" equalAverage="0" bottom="0" percent="0" rank="0" text="" dxfId="278">
      <formula>NOT(COUNTIF(Libraries,O68))</formula>
    </cfRule>
  </conditionalFormatting>
  <conditionalFormatting sqref="D68">
    <cfRule type="expression" priority="281" aboveAverage="0" equalAverage="0" bottom="0" percent="0" rank="0" text="" dxfId="279">
      <formula>OR(D68="Y",D68="RoHS Compliant",D68="YES")</formula>
    </cfRule>
    <cfRule type="expression" priority="282" aboveAverage="0" equalAverage="0" bottom="0" percent="0" rank="0" text="" dxfId="280">
      <formula>OR(D68="N",D68="NO",D68="RoHS non-compliant")</formula>
    </cfRule>
  </conditionalFormatting>
  <conditionalFormatting sqref="P69">
    <cfRule type="cellIs" priority="283" operator="notEqual" aboveAverage="0" equalAverage="0" bottom="0" percent="0" rank="0" text="" dxfId="281">
      <formula>F69</formula>
    </cfRule>
  </conditionalFormatting>
  <conditionalFormatting sqref="O69">
    <cfRule type="cellIs" priority="284" operator="equal" aboveAverage="0" equalAverage="0" bottom="0" percent="0" rank="0" text="" dxfId="282">
      <formula>"MiscParts.IntLib"</formula>
    </cfRule>
    <cfRule type="expression" priority="285" aboveAverage="0" equalAverage="0" bottom="0" percent="0" rank="0" text="" dxfId="283">
      <formula>NOT(COUNTIF(Libraries,O69))</formula>
    </cfRule>
  </conditionalFormatting>
  <conditionalFormatting sqref="D69">
    <cfRule type="expression" priority="286" aboveAverage="0" equalAverage="0" bottom="0" percent="0" rank="0" text="" dxfId="284">
      <formula>OR(D69="Y",D69="RoHS Compliant",D69="YES")</formula>
    </cfRule>
    <cfRule type="expression" priority="287" aboveAverage="0" equalAverage="0" bottom="0" percent="0" rank="0" text="" dxfId="285">
      <formula>OR(D69="N",D69="NO",D69="RoHS non-compliant")</formula>
    </cfRule>
  </conditionalFormatting>
  <conditionalFormatting sqref="P70">
    <cfRule type="cellIs" priority="288" operator="notEqual" aboveAverage="0" equalAverage="0" bottom="0" percent="0" rank="0" text="" dxfId="286">
      <formula>F70</formula>
    </cfRule>
  </conditionalFormatting>
  <conditionalFormatting sqref="O70">
    <cfRule type="cellIs" priority="289" operator="equal" aboveAverage="0" equalAverage="0" bottom="0" percent="0" rank="0" text="" dxfId="287">
      <formula>"MiscParts.IntLib"</formula>
    </cfRule>
    <cfRule type="expression" priority="290" aboveAverage="0" equalAverage="0" bottom="0" percent="0" rank="0" text="" dxfId="288">
      <formula>NOT(COUNTIF(Libraries,O70))</formula>
    </cfRule>
  </conditionalFormatting>
  <conditionalFormatting sqref="D70">
    <cfRule type="expression" priority="291" aboveAverage="0" equalAverage="0" bottom="0" percent="0" rank="0" text="" dxfId="289">
      <formula>OR(D70="Y",D70="RoHS Compliant",D70="YES")</formula>
    </cfRule>
    <cfRule type="expression" priority="292" aboveAverage="0" equalAverage="0" bottom="0" percent="0" rank="0" text="" dxfId="290">
      <formula>OR(D70="N",D70="NO",D70="RoHS non-compliant")</formula>
    </cfRule>
  </conditionalFormatting>
  <conditionalFormatting sqref="P71">
    <cfRule type="cellIs" priority="293" operator="notEqual" aboveAverage="0" equalAverage="0" bottom="0" percent="0" rank="0" text="" dxfId="291">
      <formula>F71</formula>
    </cfRule>
  </conditionalFormatting>
  <conditionalFormatting sqref="O71">
    <cfRule type="cellIs" priority="294" operator="equal" aboveAverage="0" equalAverage="0" bottom="0" percent="0" rank="0" text="" dxfId="292">
      <formula>"MiscParts.IntLib"</formula>
    </cfRule>
    <cfRule type="expression" priority="295" aboveAverage="0" equalAverage="0" bottom="0" percent="0" rank="0" text="" dxfId="293">
      <formula>NOT(COUNTIF(Libraries,O71))</formula>
    </cfRule>
  </conditionalFormatting>
  <conditionalFormatting sqref="D71">
    <cfRule type="expression" priority="296" aboveAverage="0" equalAverage="0" bottom="0" percent="0" rank="0" text="" dxfId="294">
      <formula>OR(D71="Y",D71="RoHS Compliant",D71="YES")</formula>
    </cfRule>
    <cfRule type="expression" priority="297" aboveAverage="0" equalAverage="0" bottom="0" percent="0" rank="0" text="" dxfId="295">
      <formula>OR(D71="N",D71="NO",D71="RoHS non-compliant")</formula>
    </cfRule>
  </conditionalFormatting>
  <conditionalFormatting sqref="P72">
    <cfRule type="cellIs" priority="298" operator="notEqual" aboveAverage="0" equalAverage="0" bottom="0" percent="0" rank="0" text="" dxfId="296">
      <formula>F72</formula>
    </cfRule>
  </conditionalFormatting>
  <conditionalFormatting sqref="O72">
    <cfRule type="cellIs" priority="299" operator="equal" aboveAverage="0" equalAverage="0" bottom="0" percent="0" rank="0" text="" dxfId="297">
      <formula>"MiscParts.IntLib"</formula>
    </cfRule>
    <cfRule type="expression" priority="300" aboveAverage="0" equalAverage="0" bottom="0" percent="0" rank="0" text="" dxfId="298">
      <formula>NOT(COUNTIF(Libraries,O72))</formula>
    </cfRule>
  </conditionalFormatting>
  <conditionalFormatting sqref="D72">
    <cfRule type="expression" priority="301" aboveAverage="0" equalAverage="0" bottom="0" percent="0" rank="0" text="" dxfId="299">
      <formula>OR(D72="Y",D72="RoHS Compliant",D72="YES")</formula>
    </cfRule>
    <cfRule type="expression" priority="302" aboveAverage="0" equalAverage="0" bottom="0" percent="0" rank="0" text="" dxfId="300">
      <formula>OR(D72="N",D72="NO",D72="RoHS non-compliant")</formula>
    </cfRule>
  </conditionalFormatting>
  <conditionalFormatting sqref="P73">
    <cfRule type="cellIs" priority="303" operator="notEqual" aboveAverage="0" equalAverage="0" bottom="0" percent="0" rank="0" text="" dxfId="301">
      <formula>F73</formula>
    </cfRule>
  </conditionalFormatting>
  <conditionalFormatting sqref="O73">
    <cfRule type="cellIs" priority="304" operator="equal" aboveAverage="0" equalAverage="0" bottom="0" percent="0" rank="0" text="" dxfId="302">
      <formula>"MiscParts.IntLib"</formula>
    </cfRule>
    <cfRule type="expression" priority="305" aboveAverage="0" equalAverage="0" bottom="0" percent="0" rank="0" text="" dxfId="303">
      <formula>NOT(COUNTIF(Libraries,O73))</formula>
    </cfRule>
  </conditionalFormatting>
  <conditionalFormatting sqref="D73">
    <cfRule type="expression" priority="306" aboveAverage="0" equalAverage="0" bottom="0" percent="0" rank="0" text="" dxfId="304">
      <formula>OR(D73="Y",D73="RoHS Compliant",D73="YES")</formula>
    </cfRule>
    <cfRule type="expression" priority="307" aboveAverage="0" equalAverage="0" bottom="0" percent="0" rank="0" text="" dxfId="305">
      <formula>OR(D73="N",D73="NO",D73="RoHS non-compliant")</formula>
    </cfRule>
  </conditionalFormatting>
  <conditionalFormatting sqref="P74">
    <cfRule type="cellIs" priority="308" operator="notEqual" aboveAverage="0" equalAverage="0" bottom="0" percent="0" rank="0" text="" dxfId="306">
      <formula>F74</formula>
    </cfRule>
  </conditionalFormatting>
  <conditionalFormatting sqref="O74">
    <cfRule type="cellIs" priority="309" operator="equal" aboveAverage="0" equalAverage="0" bottom="0" percent="0" rank="0" text="" dxfId="307">
      <formula>"MiscParts.IntLib"</formula>
    </cfRule>
    <cfRule type="expression" priority="310" aboveAverage="0" equalAverage="0" bottom="0" percent="0" rank="0" text="" dxfId="308">
      <formula>NOT(COUNTIF(Libraries,O74))</formula>
    </cfRule>
  </conditionalFormatting>
  <conditionalFormatting sqref="D74">
    <cfRule type="expression" priority="311" aboveAverage="0" equalAverage="0" bottom="0" percent="0" rank="0" text="" dxfId="309">
      <formula>OR(D74="Y",D74="RoHS Compliant",D74="YES")</formula>
    </cfRule>
    <cfRule type="expression" priority="312" aboveAverage="0" equalAverage="0" bottom="0" percent="0" rank="0" text="" dxfId="310">
      <formula>OR(D74="N",D74="NO",D74="RoHS non-compliant")</formula>
    </cfRule>
  </conditionalFormatting>
  <conditionalFormatting sqref="P75">
    <cfRule type="cellIs" priority="313" operator="notEqual" aboveAverage="0" equalAverage="0" bottom="0" percent="0" rank="0" text="" dxfId="311">
      <formula>F75</formula>
    </cfRule>
  </conditionalFormatting>
  <conditionalFormatting sqref="O75">
    <cfRule type="cellIs" priority="314" operator="equal" aboveAverage="0" equalAverage="0" bottom="0" percent="0" rank="0" text="" dxfId="312">
      <formula>"MiscParts.IntLib"</formula>
    </cfRule>
    <cfRule type="expression" priority="315" aboveAverage="0" equalAverage="0" bottom="0" percent="0" rank="0" text="" dxfId="313">
      <formula>NOT(COUNTIF(Libraries,O75))</formula>
    </cfRule>
  </conditionalFormatting>
  <conditionalFormatting sqref="D75">
    <cfRule type="expression" priority="316" aboveAverage="0" equalAverage="0" bottom="0" percent="0" rank="0" text="" dxfId="314">
      <formula>OR(D75="Y",D75="RoHS Compliant",D75="YES")</formula>
    </cfRule>
    <cfRule type="expression" priority="317" aboveAverage="0" equalAverage="0" bottom="0" percent="0" rank="0" text="" dxfId="315">
      <formula>OR(D75="N",D75="NO",D75="RoHS non-compliant")</formula>
    </cfRule>
  </conditionalFormatting>
  <conditionalFormatting sqref="P76">
    <cfRule type="cellIs" priority="318" operator="notEqual" aboveAverage="0" equalAverage="0" bottom="0" percent="0" rank="0" text="" dxfId="316">
      <formula>F76</formula>
    </cfRule>
  </conditionalFormatting>
  <conditionalFormatting sqref="O76">
    <cfRule type="cellIs" priority="319" operator="equal" aboveAverage="0" equalAverage="0" bottom="0" percent="0" rank="0" text="" dxfId="317">
      <formula>"MiscParts.IntLib"</formula>
    </cfRule>
    <cfRule type="expression" priority="320" aboveAverage="0" equalAverage="0" bottom="0" percent="0" rank="0" text="" dxfId="318">
      <formula>NOT(COUNTIF(Libraries,O76))</formula>
    </cfRule>
  </conditionalFormatting>
  <conditionalFormatting sqref="D76">
    <cfRule type="expression" priority="321" aboveAverage="0" equalAverage="0" bottom="0" percent="0" rank="0" text="" dxfId="319">
      <formula>OR(D76="Y",D76="RoHS Compliant",D76="YES")</formula>
    </cfRule>
    <cfRule type="expression" priority="322" aboveAverage="0" equalAverage="0" bottom="0" percent="0" rank="0" text="" dxfId="320">
      <formula>OR(D76="N",D76="NO",D76="RoHS non-compliant")</formula>
    </cfRule>
  </conditionalFormatting>
  <conditionalFormatting sqref="P77">
    <cfRule type="cellIs" priority="323" operator="notEqual" aboveAverage="0" equalAverage="0" bottom="0" percent="0" rank="0" text="" dxfId="321">
      <formula>F77</formula>
    </cfRule>
  </conditionalFormatting>
  <conditionalFormatting sqref="O77">
    <cfRule type="cellIs" priority="324" operator="equal" aboveAverage="0" equalAverage="0" bottom="0" percent="0" rank="0" text="" dxfId="322">
      <formula>"MiscParts.IntLib"</formula>
    </cfRule>
    <cfRule type="expression" priority="325" aboveAverage="0" equalAverage="0" bottom="0" percent="0" rank="0" text="" dxfId="323">
      <formula>NOT(COUNTIF(Libraries,O77))</formula>
    </cfRule>
  </conditionalFormatting>
  <conditionalFormatting sqref="D77">
    <cfRule type="expression" priority="326" aboveAverage="0" equalAverage="0" bottom="0" percent="0" rank="0" text="" dxfId="324">
      <formula>OR(D77="Y",D77="RoHS Compliant",D77="YES")</formula>
    </cfRule>
    <cfRule type="expression" priority="327" aboveAverage="0" equalAverage="0" bottom="0" percent="0" rank="0" text="" dxfId="325">
      <formula>OR(D77="N",D77="NO",D77="RoHS non-compliant")</formula>
    </cfRule>
  </conditionalFormatting>
  <conditionalFormatting sqref="P78">
    <cfRule type="cellIs" priority="328" operator="notEqual" aboveAverage="0" equalAverage="0" bottom="0" percent="0" rank="0" text="" dxfId="326">
      <formula>F78</formula>
    </cfRule>
  </conditionalFormatting>
  <conditionalFormatting sqref="O78">
    <cfRule type="cellIs" priority="329" operator="equal" aboveAverage="0" equalAverage="0" bottom="0" percent="0" rank="0" text="" dxfId="327">
      <formula>"MiscParts.IntLib"</formula>
    </cfRule>
    <cfRule type="expression" priority="330" aboveAverage="0" equalAverage="0" bottom="0" percent="0" rank="0" text="" dxfId="328">
      <formula>NOT(COUNTIF(Libraries,O78))</formula>
    </cfRule>
  </conditionalFormatting>
  <conditionalFormatting sqref="D78">
    <cfRule type="expression" priority="331" aboveAverage="0" equalAverage="0" bottom="0" percent="0" rank="0" text="" dxfId="329">
      <formula>OR(D78="Y",D78="RoHS Compliant",D78="YES")</formula>
    </cfRule>
    <cfRule type="expression" priority="332" aboveAverage="0" equalAverage="0" bottom="0" percent="0" rank="0" text="" dxfId="330">
      <formula>OR(D78="N",D78="NO",D78="RoHS non-compliant")</formula>
    </cfRule>
  </conditionalFormatting>
  <conditionalFormatting sqref="P79">
    <cfRule type="cellIs" priority="333" operator="notEqual" aboveAverage="0" equalAverage="0" bottom="0" percent="0" rank="0" text="" dxfId="331">
      <formula>F79</formula>
    </cfRule>
  </conditionalFormatting>
  <conditionalFormatting sqref="O79">
    <cfRule type="cellIs" priority="334" operator="equal" aboveAverage="0" equalAverage="0" bottom="0" percent="0" rank="0" text="" dxfId="332">
      <formula>"MiscParts.IntLib"</formula>
    </cfRule>
    <cfRule type="expression" priority="335" aboveAverage="0" equalAverage="0" bottom="0" percent="0" rank="0" text="" dxfId="333">
      <formula>NOT(COUNTIF(Libraries,O79))</formula>
    </cfRule>
  </conditionalFormatting>
  <conditionalFormatting sqref="D79">
    <cfRule type="expression" priority="336" aboveAverage="0" equalAverage="0" bottom="0" percent="0" rank="0" text="" dxfId="334">
      <formula>OR(D79="Y",D79="RoHS Compliant",D79="YES")</formula>
    </cfRule>
    <cfRule type="expression" priority="337" aboveAverage="0" equalAverage="0" bottom="0" percent="0" rank="0" text="" dxfId="335">
      <formula>OR(D79="N",D79="NO",D79="RoHS non-compliant")</formula>
    </cfRule>
  </conditionalFormatting>
  <conditionalFormatting sqref="P80">
    <cfRule type="cellIs" priority="338" operator="notEqual" aboveAverage="0" equalAverage="0" bottom="0" percent="0" rank="0" text="" dxfId="336">
      <formula>F80</formula>
    </cfRule>
  </conditionalFormatting>
  <conditionalFormatting sqref="O80">
    <cfRule type="cellIs" priority="339" operator="equal" aboveAverage="0" equalAverage="0" bottom="0" percent="0" rank="0" text="" dxfId="337">
      <formula>"MiscParts.IntLib"</formula>
    </cfRule>
    <cfRule type="expression" priority="340" aboveAverage="0" equalAverage="0" bottom="0" percent="0" rank="0" text="" dxfId="338">
      <formula>NOT(COUNTIF(Libraries,O80))</formula>
    </cfRule>
  </conditionalFormatting>
  <conditionalFormatting sqref="D80">
    <cfRule type="expression" priority="341" aboveAverage="0" equalAverage="0" bottom="0" percent="0" rank="0" text="" dxfId="339">
      <formula>OR(D80="Y",D80="RoHS Compliant",D80="YES")</formula>
    </cfRule>
    <cfRule type="expression" priority="342" aboveAverage="0" equalAverage="0" bottom="0" percent="0" rank="0" text="" dxfId="340">
      <formula>OR(D80="N",D80="NO",D80="RoHS non-compliant")</formula>
    </cfRule>
  </conditionalFormatting>
  <conditionalFormatting sqref="P81">
    <cfRule type="cellIs" priority="343" operator="notEqual" aboveAverage="0" equalAverage="0" bottom="0" percent="0" rank="0" text="" dxfId="341">
      <formula>F81</formula>
    </cfRule>
  </conditionalFormatting>
  <conditionalFormatting sqref="O81">
    <cfRule type="cellIs" priority="344" operator="equal" aboveAverage="0" equalAverage="0" bottom="0" percent="0" rank="0" text="" dxfId="342">
      <formula>"MiscParts.IntLib"</formula>
    </cfRule>
    <cfRule type="expression" priority="345" aboveAverage="0" equalAverage="0" bottom="0" percent="0" rank="0" text="" dxfId="343">
      <formula>NOT(COUNTIF(Libraries,O81))</formula>
    </cfRule>
  </conditionalFormatting>
  <conditionalFormatting sqref="D81">
    <cfRule type="expression" priority="346" aboveAverage="0" equalAverage="0" bottom="0" percent="0" rank="0" text="" dxfId="344">
      <formula>OR(D81="Y",D81="RoHS Compliant",D81="YES")</formula>
    </cfRule>
    <cfRule type="expression" priority="347" aboveAverage="0" equalAverage="0" bottom="0" percent="0" rank="0" text="" dxfId="345">
      <formula>OR(D81="N",D81="NO",D81="RoHS non-compliant")</formula>
    </cfRule>
  </conditionalFormatting>
  <conditionalFormatting sqref="P82">
    <cfRule type="cellIs" priority="348" operator="notEqual" aboveAverage="0" equalAverage="0" bottom="0" percent="0" rank="0" text="" dxfId="346">
      <formula>F82</formula>
    </cfRule>
  </conditionalFormatting>
  <conditionalFormatting sqref="O82">
    <cfRule type="cellIs" priority="349" operator="equal" aboveAverage="0" equalAverage="0" bottom="0" percent="0" rank="0" text="" dxfId="347">
      <formula>"MiscParts.IntLib"</formula>
    </cfRule>
    <cfRule type="expression" priority="350" aboveAverage="0" equalAverage="0" bottom="0" percent="0" rank="0" text="" dxfId="348">
      <formula>NOT(COUNTIF(Libraries,O82))</formula>
    </cfRule>
  </conditionalFormatting>
  <conditionalFormatting sqref="D82">
    <cfRule type="expression" priority="351" aboveAverage="0" equalAverage="0" bottom="0" percent="0" rank="0" text="" dxfId="349">
      <formula>OR(D82="Y",D82="RoHS Compliant",D82="YES")</formula>
    </cfRule>
    <cfRule type="expression" priority="352" aboveAverage="0" equalAverage="0" bottom="0" percent="0" rank="0" text="" dxfId="350">
      <formula>OR(D82="N",D82="NO",D82="RoHS non-compliant")</formula>
    </cfRule>
  </conditionalFormatting>
  <conditionalFormatting sqref="P83">
    <cfRule type="cellIs" priority="353" operator="notEqual" aboveAverage="0" equalAverage="0" bottom="0" percent="0" rank="0" text="" dxfId="351">
      <formula>F83</formula>
    </cfRule>
  </conditionalFormatting>
  <conditionalFormatting sqref="O83">
    <cfRule type="cellIs" priority="354" operator="equal" aboveAverage="0" equalAverage="0" bottom="0" percent="0" rank="0" text="" dxfId="352">
      <formula>"MiscParts.IntLib"</formula>
    </cfRule>
    <cfRule type="expression" priority="355" aboveAverage="0" equalAverage="0" bottom="0" percent="0" rank="0" text="" dxfId="353">
      <formula>NOT(COUNTIF(Libraries,O83))</formula>
    </cfRule>
  </conditionalFormatting>
  <conditionalFormatting sqref="D83">
    <cfRule type="expression" priority="356" aboveAverage="0" equalAverage="0" bottom="0" percent="0" rank="0" text="" dxfId="354">
      <formula>OR(D83="Y",D83="RoHS Compliant",D83="YES")</formula>
    </cfRule>
    <cfRule type="expression" priority="357" aboveAverage="0" equalAverage="0" bottom="0" percent="0" rank="0" text="" dxfId="355">
      <formula>OR(D83="N",D83="NO",D83="RoHS non-compliant")</formula>
    </cfRule>
  </conditionalFormatting>
  <conditionalFormatting sqref="P84">
    <cfRule type="cellIs" priority="358" operator="notEqual" aboveAverage="0" equalAverage="0" bottom="0" percent="0" rank="0" text="" dxfId="356">
      <formula>F84</formula>
    </cfRule>
  </conditionalFormatting>
  <conditionalFormatting sqref="O84">
    <cfRule type="cellIs" priority="359" operator="equal" aboveAverage="0" equalAverage="0" bottom="0" percent="0" rank="0" text="" dxfId="357">
      <formula>"MiscParts.IntLib"</formula>
    </cfRule>
    <cfRule type="expression" priority="360" aboveAverage="0" equalAverage="0" bottom="0" percent="0" rank="0" text="" dxfId="358">
      <formula>NOT(COUNTIF(Libraries,O84))</formula>
    </cfRule>
  </conditionalFormatting>
  <conditionalFormatting sqref="D84">
    <cfRule type="expression" priority="361" aboveAverage="0" equalAverage="0" bottom="0" percent="0" rank="0" text="" dxfId="359">
      <formula>OR(D84="Y",D84="RoHS Compliant",D84="YES")</formula>
    </cfRule>
    <cfRule type="expression" priority="362" aboveAverage="0" equalAverage="0" bottom="0" percent="0" rank="0" text="" dxfId="360">
      <formula>OR(D84="N",D84="NO",D84="RoHS non-compliant")</formula>
    </cfRule>
  </conditionalFormatting>
  <conditionalFormatting sqref="P85">
    <cfRule type="cellIs" priority="363" operator="notEqual" aboveAverage="0" equalAverage="0" bottom="0" percent="0" rank="0" text="" dxfId="361">
      <formula>F85</formula>
    </cfRule>
  </conditionalFormatting>
  <conditionalFormatting sqref="O85">
    <cfRule type="cellIs" priority="364" operator="equal" aboveAverage="0" equalAverage="0" bottom="0" percent="0" rank="0" text="" dxfId="362">
      <formula>"MiscParts.IntLib"</formula>
    </cfRule>
    <cfRule type="expression" priority="365" aboveAverage="0" equalAverage="0" bottom="0" percent="0" rank="0" text="" dxfId="363">
      <formula>NOT(COUNTIF(Libraries,O85))</formula>
    </cfRule>
  </conditionalFormatting>
  <conditionalFormatting sqref="D85">
    <cfRule type="expression" priority="366" aboveAverage="0" equalAverage="0" bottom="0" percent="0" rank="0" text="" dxfId="364">
      <formula>OR(D85="Y",D85="RoHS Compliant",D85="YES")</formula>
    </cfRule>
    <cfRule type="expression" priority="367" aboveAverage="0" equalAverage="0" bottom="0" percent="0" rank="0" text="" dxfId="365">
      <formula>OR(D85="N",D85="NO",D85="RoHS non-compliant")</formula>
    </cfRule>
  </conditionalFormatting>
  <conditionalFormatting sqref="P86">
    <cfRule type="cellIs" priority="368" operator="notEqual" aboveAverage="0" equalAverage="0" bottom="0" percent="0" rank="0" text="" dxfId="366">
      <formula>F86</formula>
    </cfRule>
  </conditionalFormatting>
  <conditionalFormatting sqref="O86">
    <cfRule type="cellIs" priority="369" operator="equal" aboveAverage="0" equalAverage="0" bottom="0" percent="0" rank="0" text="" dxfId="367">
      <formula>"MiscParts.IntLib"</formula>
    </cfRule>
    <cfRule type="expression" priority="370" aboveAverage="0" equalAverage="0" bottom="0" percent="0" rank="0" text="" dxfId="368">
      <formula>NOT(COUNTIF(Libraries,O86))</formula>
    </cfRule>
  </conditionalFormatting>
  <conditionalFormatting sqref="D86">
    <cfRule type="expression" priority="371" aboveAverage="0" equalAverage="0" bottom="0" percent="0" rank="0" text="" dxfId="369">
      <formula>OR(D86="Y",D86="RoHS Compliant",D86="YES")</formula>
    </cfRule>
    <cfRule type="expression" priority="372" aboveAverage="0" equalAverage="0" bottom="0" percent="0" rank="0" text="" dxfId="370">
      <formula>OR(D86="N",D86="NO",D86="RoHS non-compliant")</formula>
    </cfRule>
  </conditionalFormatting>
  <conditionalFormatting sqref="P87">
    <cfRule type="cellIs" priority="373" operator="notEqual" aboveAverage="0" equalAverage="0" bottom="0" percent="0" rank="0" text="" dxfId="371">
      <formula>F87</formula>
    </cfRule>
  </conditionalFormatting>
  <conditionalFormatting sqref="O87">
    <cfRule type="cellIs" priority="374" operator="equal" aboveAverage="0" equalAverage="0" bottom="0" percent="0" rank="0" text="" dxfId="372">
      <formula>"MiscParts.IntLib"</formula>
    </cfRule>
    <cfRule type="expression" priority="375" aboveAverage="0" equalAverage="0" bottom="0" percent="0" rank="0" text="" dxfId="373">
      <formula>NOT(COUNTIF(Libraries,O87))</formula>
    </cfRule>
  </conditionalFormatting>
  <conditionalFormatting sqref="D87">
    <cfRule type="expression" priority="376" aboveAverage="0" equalAverage="0" bottom="0" percent="0" rank="0" text="" dxfId="374">
      <formula>OR(D87="Y",D87="RoHS Compliant",D87="YES")</formula>
    </cfRule>
    <cfRule type="expression" priority="377" aboveAverage="0" equalAverage="0" bottom="0" percent="0" rank="0" text="" dxfId="375">
      <formula>OR(D87="N",D87="NO",D87="RoHS non-compliant")</formula>
    </cfRule>
  </conditionalFormatting>
  <conditionalFormatting sqref="P88">
    <cfRule type="cellIs" priority="378" operator="notEqual" aboveAverage="0" equalAverage="0" bottom="0" percent="0" rank="0" text="" dxfId="376">
      <formula>F88</formula>
    </cfRule>
  </conditionalFormatting>
  <conditionalFormatting sqref="O88">
    <cfRule type="cellIs" priority="379" operator="equal" aboveAverage="0" equalAverage="0" bottom="0" percent="0" rank="0" text="" dxfId="377">
      <formula>"MiscParts.IntLib"</formula>
    </cfRule>
    <cfRule type="expression" priority="380" aboveAverage="0" equalAverage="0" bottom="0" percent="0" rank="0" text="" dxfId="378">
      <formula>NOT(COUNTIF(Libraries,O88))</formula>
    </cfRule>
  </conditionalFormatting>
  <conditionalFormatting sqref="D88">
    <cfRule type="expression" priority="381" aboveAverage="0" equalAverage="0" bottom="0" percent="0" rank="0" text="" dxfId="379">
      <formula>OR(D88="Y",D88="RoHS Compliant",D88="YES")</formula>
    </cfRule>
    <cfRule type="expression" priority="382" aboveAverage="0" equalAverage="0" bottom="0" percent="0" rank="0" text="" dxfId="380">
      <formula>OR(D88="N",D88="NO",D88="RoHS non-compliant")</formula>
    </cfRule>
  </conditionalFormatting>
  <conditionalFormatting sqref="P89">
    <cfRule type="cellIs" priority="383" operator="notEqual" aboveAverage="0" equalAverage="0" bottom="0" percent="0" rank="0" text="" dxfId="381">
      <formula>F89</formula>
    </cfRule>
  </conditionalFormatting>
  <conditionalFormatting sqref="O89">
    <cfRule type="cellIs" priority="384" operator="equal" aboveAverage="0" equalAverage="0" bottom="0" percent="0" rank="0" text="" dxfId="382">
      <formula>"MiscParts.IntLib"</formula>
    </cfRule>
    <cfRule type="expression" priority="385" aboveAverage="0" equalAverage="0" bottom="0" percent="0" rank="0" text="" dxfId="383">
      <formula>NOT(COUNTIF(Libraries,O89))</formula>
    </cfRule>
  </conditionalFormatting>
  <conditionalFormatting sqref="D89">
    <cfRule type="expression" priority="386" aboveAverage="0" equalAverage="0" bottom="0" percent="0" rank="0" text="" dxfId="384">
      <formula>OR(D89="Y",D89="RoHS Compliant",D89="YES")</formula>
    </cfRule>
    <cfRule type="expression" priority="387" aboveAverage="0" equalAverage="0" bottom="0" percent="0" rank="0" text="" dxfId="385">
      <formula>OR(D89="N",D89="NO",D89="RoHS non-compliant")</formula>
    </cfRule>
  </conditionalFormatting>
  <conditionalFormatting sqref="P90">
    <cfRule type="cellIs" priority="388" operator="notEqual" aboveAverage="0" equalAverage="0" bottom="0" percent="0" rank="0" text="" dxfId="386">
      <formula>F90</formula>
    </cfRule>
  </conditionalFormatting>
  <conditionalFormatting sqref="O90">
    <cfRule type="cellIs" priority="389" operator="equal" aboveAverage="0" equalAverage="0" bottom="0" percent="0" rank="0" text="" dxfId="387">
      <formula>"MiscParts.IntLib"</formula>
    </cfRule>
    <cfRule type="expression" priority="390" aboveAverage="0" equalAverage="0" bottom="0" percent="0" rank="0" text="" dxfId="388">
      <formula>NOT(COUNTIF(Libraries,O90))</formula>
    </cfRule>
  </conditionalFormatting>
  <conditionalFormatting sqref="D90">
    <cfRule type="expression" priority="391" aboveAverage="0" equalAverage="0" bottom="0" percent="0" rank="0" text="" dxfId="389">
      <formula>OR(D90="Y",D90="RoHS Compliant",D90="YES")</formula>
    </cfRule>
    <cfRule type="expression" priority="392" aboveAverage="0" equalAverage="0" bottom="0" percent="0" rank="0" text="" dxfId="390">
      <formula>OR(D90="N",D90="NO",D90="RoHS non-compliant")</formula>
    </cfRule>
  </conditionalFormatting>
  <conditionalFormatting sqref="P91">
    <cfRule type="cellIs" priority="393" operator="notEqual" aboveAverage="0" equalAverage="0" bottom="0" percent="0" rank="0" text="" dxfId="391">
      <formula>F91</formula>
    </cfRule>
  </conditionalFormatting>
  <conditionalFormatting sqref="O91">
    <cfRule type="cellIs" priority="394" operator="equal" aboveAverage="0" equalAverage="0" bottom="0" percent="0" rank="0" text="" dxfId="392">
      <formula>"MiscParts.IntLib"</formula>
    </cfRule>
    <cfRule type="expression" priority="395" aboveAverage="0" equalAverage="0" bottom="0" percent="0" rank="0" text="" dxfId="393">
      <formula>NOT(COUNTIF(Libraries,O91))</formula>
    </cfRule>
  </conditionalFormatting>
  <conditionalFormatting sqref="D91">
    <cfRule type="expression" priority="396" aboveAverage="0" equalAverage="0" bottom="0" percent="0" rank="0" text="" dxfId="394">
      <formula>OR(D91="Y",D91="RoHS Compliant",D91="YES")</formula>
    </cfRule>
    <cfRule type="expression" priority="397" aboveAverage="0" equalAverage="0" bottom="0" percent="0" rank="0" text="" dxfId="395">
      <formula>OR(D91="N",D91="NO",D91="RoHS non-compliant")</formula>
    </cfRule>
  </conditionalFormatting>
  <conditionalFormatting sqref="P92">
    <cfRule type="cellIs" priority="398" operator="notEqual" aboveAverage="0" equalAverage="0" bottom="0" percent="0" rank="0" text="" dxfId="396">
      <formula>F92</formula>
    </cfRule>
  </conditionalFormatting>
  <conditionalFormatting sqref="O92">
    <cfRule type="cellIs" priority="399" operator="equal" aboveAverage="0" equalAverage="0" bottom="0" percent="0" rank="0" text="" dxfId="397">
      <formula>"MiscParts.IntLib"</formula>
    </cfRule>
    <cfRule type="expression" priority="400" aboveAverage="0" equalAverage="0" bottom="0" percent="0" rank="0" text="" dxfId="398">
      <formula>NOT(COUNTIF(Libraries,O92))</formula>
    </cfRule>
  </conditionalFormatting>
  <conditionalFormatting sqref="D92">
    <cfRule type="expression" priority="401" aboveAverage="0" equalAverage="0" bottom="0" percent="0" rank="0" text="" dxfId="399">
      <formula>OR(D92="Y",D92="RoHS Compliant",D92="YES")</formula>
    </cfRule>
    <cfRule type="expression" priority="402" aboveAverage="0" equalAverage="0" bottom="0" percent="0" rank="0" text="" dxfId="400">
      <formula>OR(D92="N",D92="NO",D92="RoHS non-compliant")</formula>
    </cfRule>
  </conditionalFormatting>
  <conditionalFormatting sqref="P93">
    <cfRule type="cellIs" priority="403" operator="notEqual" aboveAverage="0" equalAverage="0" bottom="0" percent="0" rank="0" text="" dxfId="401">
      <formula>F93</formula>
    </cfRule>
  </conditionalFormatting>
  <conditionalFormatting sqref="O93">
    <cfRule type="cellIs" priority="404" operator="equal" aboveAverage="0" equalAverage="0" bottom="0" percent="0" rank="0" text="" dxfId="402">
      <formula>"MiscParts.IntLib"</formula>
    </cfRule>
    <cfRule type="expression" priority="405" aboveAverage="0" equalAverage="0" bottom="0" percent="0" rank="0" text="" dxfId="403">
      <formula>NOT(COUNTIF(Libraries,O93))</formula>
    </cfRule>
  </conditionalFormatting>
  <conditionalFormatting sqref="D93">
    <cfRule type="expression" priority="406" aboveAverage="0" equalAverage="0" bottom="0" percent="0" rank="0" text="" dxfId="404">
      <formula>OR(D93="Y",D93="RoHS Compliant",D93="YES")</formula>
    </cfRule>
    <cfRule type="expression" priority="407" aboveAverage="0" equalAverage="0" bottom="0" percent="0" rank="0" text="" dxfId="405">
      <formula>OR(D93="N",D93="NO",D93="RoHS non-compliant")</formula>
    </cfRule>
  </conditionalFormatting>
  <conditionalFormatting sqref="P94">
    <cfRule type="cellIs" priority="408" operator="notEqual" aboveAverage="0" equalAverage="0" bottom="0" percent="0" rank="0" text="" dxfId="406">
      <formula>F94</formula>
    </cfRule>
  </conditionalFormatting>
  <conditionalFormatting sqref="O94">
    <cfRule type="cellIs" priority="409" operator="equal" aboveAverage="0" equalAverage="0" bottom="0" percent="0" rank="0" text="" dxfId="407">
      <formula>"MiscParts.IntLib"</formula>
    </cfRule>
    <cfRule type="expression" priority="410" aboveAverage="0" equalAverage="0" bottom="0" percent="0" rank="0" text="" dxfId="408">
      <formula>NOT(COUNTIF(Libraries,O94))</formula>
    </cfRule>
  </conditionalFormatting>
  <conditionalFormatting sqref="D94">
    <cfRule type="expression" priority="411" aboveAverage="0" equalAverage="0" bottom="0" percent="0" rank="0" text="" dxfId="409">
      <formula>OR(D94="Y",D94="RoHS Compliant",D94="YES")</formula>
    </cfRule>
    <cfRule type="expression" priority="412" aboveAverage="0" equalAverage="0" bottom="0" percent="0" rank="0" text="" dxfId="410">
      <formula>OR(D94="N",D94="NO",D94="RoHS non-compliant")</formula>
    </cfRule>
  </conditionalFormatting>
  <conditionalFormatting sqref="P95">
    <cfRule type="cellIs" priority="413" operator="notEqual" aboveAverage="0" equalAverage="0" bottom="0" percent="0" rank="0" text="" dxfId="411">
      <formula>F95</formula>
    </cfRule>
  </conditionalFormatting>
  <conditionalFormatting sqref="O95">
    <cfRule type="cellIs" priority="414" operator="equal" aboveAverage="0" equalAverage="0" bottom="0" percent="0" rank="0" text="" dxfId="412">
      <formula>"MiscParts.IntLib"</formula>
    </cfRule>
    <cfRule type="expression" priority="415" aboveAverage="0" equalAverage="0" bottom="0" percent="0" rank="0" text="" dxfId="413">
      <formula>NOT(COUNTIF(Libraries,O95))</formula>
    </cfRule>
  </conditionalFormatting>
  <conditionalFormatting sqref="D95">
    <cfRule type="expression" priority="416" aboveAverage="0" equalAverage="0" bottom="0" percent="0" rank="0" text="" dxfId="414">
      <formula>OR(D95="Y",D95="RoHS Compliant",D95="YES")</formula>
    </cfRule>
    <cfRule type="expression" priority="417" aboveAverage="0" equalAverage="0" bottom="0" percent="0" rank="0" text="" dxfId="415">
      <formula>OR(D95="N",D95="NO",D95="RoHS non-compliant")</formula>
    </cfRule>
  </conditionalFormatting>
  <conditionalFormatting sqref="P96">
    <cfRule type="cellIs" priority="418" operator="notEqual" aboveAverage="0" equalAverage="0" bottom="0" percent="0" rank="0" text="" dxfId="416">
      <formula>F96</formula>
    </cfRule>
  </conditionalFormatting>
  <conditionalFormatting sqref="O96">
    <cfRule type="cellIs" priority="419" operator="equal" aboveAverage="0" equalAverage="0" bottom="0" percent="0" rank="0" text="" dxfId="417">
      <formula>"MiscParts.IntLib"</formula>
    </cfRule>
    <cfRule type="expression" priority="420" aboveAverage="0" equalAverage="0" bottom="0" percent="0" rank="0" text="" dxfId="418">
      <formula>NOT(COUNTIF(Libraries,O96))</formula>
    </cfRule>
  </conditionalFormatting>
  <conditionalFormatting sqref="D96">
    <cfRule type="expression" priority="421" aboveAverage="0" equalAverage="0" bottom="0" percent="0" rank="0" text="" dxfId="419">
      <formula>OR(D96="Y",D96="RoHS Compliant",D96="YES")</formula>
    </cfRule>
    <cfRule type="expression" priority="422" aboveAverage="0" equalAverage="0" bottom="0" percent="0" rank="0" text="" dxfId="420">
      <formula>OR(D96="N",D96="NO",D96="RoHS non-compliant")</formula>
    </cfRule>
  </conditionalFormatting>
  <conditionalFormatting sqref="P97">
    <cfRule type="cellIs" priority="423" operator="notEqual" aboveAverage="0" equalAverage="0" bottom="0" percent="0" rank="0" text="" dxfId="421">
      <formula>F97</formula>
    </cfRule>
  </conditionalFormatting>
  <conditionalFormatting sqref="O97">
    <cfRule type="cellIs" priority="424" operator="equal" aboveAverage="0" equalAverage="0" bottom="0" percent="0" rank="0" text="" dxfId="422">
      <formula>"MiscParts.IntLib"</formula>
    </cfRule>
    <cfRule type="expression" priority="425" aboveAverage="0" equalAverage="0" bottom="0" percent="0" rank="0" text="" dxfId="423">
      <formula>NOT(COUNTIF(Libraries,O97))</formula>
    </cfRule>
  </conditionalFormatting>
  <conditionalFormatting sqref="D97">
    <cfRule type="expression" priority="426" aboveAverage="0" equalAverage="0" bottom="0" percent="0" rank="0" text="" dxfId="424">
      <formula>OR(D97="Y",D97="RoHS Compliant",D97="YES")</formula>
    </cfRule>
    <cfRule type="expression" priority="427" aboveAverage="0" equalAverage="0" bottom="0" percent="0" rank="0" text="" dxfId="425">
      <formula>OR(D97="N",D97="NO",D97="RoHS non-compliant")</formula>
    </cfRule>
  </conditionalFormatting>
  <conditionalFormatting sqref="P98">
    <cfRule type="cellIs" priority="428" operator="notEqual" aboveAverage="0" equalAverage="0" bottom="0" percent="0" rank="0" text="" dxfId="426">
      <formula>F98</formula>
    </cfRule>
  </conditionalFormatting>
  <conditionalFormatting sqref="O98">
    <cfRule type="cellIs" priority="429" operator="equal" aboveAverage="0" equalAverage="0" bottom="0" percent="0" rank="0" text="" dxfId="427">
      <formula>"MiscParts.IntLib"</formula>
    </cfRule>
    <cfRule type="expression" priority="430" aboveAverage="0" equalAverage="0" bottom="0" percent="0" rank="0" text="" dxfId="428">
      <formula>NOT(COUNTIF(Libraries,O98))</formula>
    </cfRule>
  </conditionalFormatting>
  <conditionalFormatting sqref="D98">
    <cfRule type="expression" priority="431" aboveAverage="0" equalAverage="0" bottom="0" percent="0" rank="0" text="" dxfId="429">
      <formula>OR(D98="Y",D98="RoHS Compliant",D98="YES")</formula>
    </cfRule>
    <cfRule type="expression" priority="432" aboveAverage="0" equalAverage="0" bottom="0" percent="0" rank="0" text="" dxfId="430">
      <formula>OR(D98="N",D98="NO",D98="RoHS non-compliant")</formula>
    </cfRule>
  </conditionalFormatting>
  <conditionalFormatting sqref="P99">
    <cfRule type="cellIs" priority="433" operator="notEqual" aboveAverage="0" equalAverage="0" bottom="0" percent="0" rank="0" text="" dxfId="431">
      <formula>F99</formula>
    </cfRule>
  </conditionalFormatting>
  <conditionalFormatting sqref="O99">
    <cfRule type="cellIs" priority="434" operator="equal" aboveAverage="0" equalAverage="0" bottom="0" percent="0" rank="0" text="" dxfId="432">
      <formula>"MiscParts.IntLib"</formula>
    </cfRule>
    <cfRule type="expression" priority="435" aboveAverage="0" equalAverage="0" bottom="0" percent="0" rank="0" text="" dxfId="433">
      <formula>NOT(COUNTIF(Libraries,O99))</formula>
    </cfRule>
  </conditionalFormatting>
  <conditionalFormatting sqref="D99">
    <cfRule type="expression" priority="436" aboveAverage="0" equalAverage="0" bottom="0" percent="0" rank="0" text="" dxfId="434">
      <formula>OR(D99="Y",D99="RoHS Compliant",D99="YES")</formula>
    </cfRule>
    <cfRule type="expression" priority="437" aboveAverage="0" equalAverage="0" bottom="0" percent="0" rank="0" text="" dxfId="435">
      <formula>OR(D99="N",D99="NO",D99="RoHS non-compliant")</formula>
    </cfRule>
  </conditionalFormatting>
  <conditionalFormatting sqref="P100">
    <cfRule type="cellIs" priority="438" operator="notEqual" aboveAverage="0" equalAverage="0" bottom="0" percent="0" rank="0" text="" dxfId="436">
      <formula>F100</formula>
    </cfRule>
  </conditionalFormatting>
  <conditionalFormatting sqref="O100">
    <cfRule type="cellIs" priority="439" operator="equal" aboveAverage="0" equalAverage="0" bottom="0" percent="0" rank="0" text="" dxfId="437">
      <formula>"MiscParts.IntLib"</formula>
    </cfRule>
    <cfRule type="expression" priority="440" aboveAverage="0" equalAverage="0" bottom="0" percent="0" rank="0" text="" dxfId="438">
      <formula>NOT(COUNTIF(Libraries,O100))</formula>
    </cfRule>
  </conditionalFormatting>
  <conditionalFormatting sqref="D100">
    <cfRule type="expression" priority="441" aboveAverage="0" equalAverage="0" bottom="0" percent="0" rank="0" text="" dxfId="439">
      <formula>OR(D100="Y",D100="RoHS Compliant",D100="YES")</formula>
    </cfRule>
    <cfRule type="expression" priority="442" aboveAverage="0" equalAverage="0" bottom="0" percent="0" rank="0" text="" dxfId="440">
      <formula>OR(D100="N",D100="NO",D100="RoHS non-compliant")</formula>
    </cfRule>
  </conditionalFormatting>
  <conditionalFormatting sqref="P101">
    <cfRule type="cellIs" priority="443" operator="notEqual" aboveAverage="0" equalAverage="0" bottom="0" percent="0" rank="0" text="" dxfId="441">
      <formula>F101</formula>
    </cfRule>
  </conditionalFormatting>
  <conditionalFormatting sqref="O101">
    <cfRule type="cellIs" priority="444" operator="equal" aboveAverage="0" equalAverage="0" bottom="0" percent="0" rank="0" text="" dxfId="442">
      <formula>"MiscParts.IntLib"</formula>
    </cfRule>
    <cfRule type="expression" priority="445" aboveAverage="0" equalAverage="0" bottom="0" percent="0" rank="0" text="" dxfId="443">
      <formula>NOT(COUNTIF(Libraries,O101))</formula>
    </cfRule>
  </conditionalFormatting>
  <conditionalFormatting sqref="D101">
    <cfRule type="expression" priority="446" aboveAverage="0" equalAverage="0" bottom="0" percent="0" rank="0" text="" dxfId="444">
      <formula>OR(D101="Y",D101="RoHS Compliant",D101="YES")</formula>
    </cfRule>
    <cfRule type="expression" priority="447" aboveAverage="0" equalAverage="0" bottom="0" percent="0" rank="0" text="" dxfId="445">
      <formula>OR(D101="N",D101="NO",D101="RoHS non-compliant")</formula>
    </cfRule>
  </conditionalFormatting>
  <conditionalFormatting sqref="P102">
    <cfRule type="cellIs" priority="448" operator="notEqual" aboveAverage="0" equalAverage="0" bottom="0" percent="0" rank="0" text="" dxfId="446">
      <formula>F102</formula>
    </cfRule>
  </conditionalFormatting>
  <conditionalFormatting sqref="O102">
    <cfRule type="cellIs" priority="449" operator="equal" aboveAverage="0" equalAverage="0" bottom="0" percent="0" rank="0" text="" dxfId="447">
      <formula>"MiscParts.IntLib"</formula>
    </cfRule>
    <cfRule type="expression" priority="450" aboveAverage="0" equalAverage="0" bottom="0" percent="0" rank="0" text="" dxfId="448">
      <formula>NOT(COUNTIF(Libraries,O102))</formula>
    </cfRule>
  </conditionalFormatting>
  <conditionalFormatting sqref="D102">
    <cfRule type="expression" priority="451" aboveAverage="0" equalAverage="0" bottom="0" percent="0" rank="0" text="" dxfId="449">
      <formula>OR(D102="Y",D102="RoHS Compliant",D102="YES")</formula>
    </cfRule>
    <cfRule type="expression" priority="452" aboveAverage="0" equalAverage="0" bottom="0" percent="0" rank="0" text="" dxfId="450">
      <formula>OR(D102="N",D102="NO",D102="RoHS non-compliant")</formula>
    </cfRule>
  </conditionalFormatting>
  <conditionalFormatting sqref="P103">
    <cfRule type="cellIs" priority="453" operator="notEqual" aboveAverage="0" equalAverage="0" bottom="0" percent="0" rank="0" text="" dxfId="451">
      <formula>F103</formula>
    </cfRule>
  </conditionalFormatting>
  <conditionalFormatting sqref="O103">
    <cfRule type="cellIs" priority="454" operator="equal" aboveAverage="0" equalAverage="0" bottom="0" percent="0" rank="0" text="" dxfId="452">
      <formula>"MiscParts.IntLib"</formula>
    </cfRule>
    <cfRule type="expression" priority="455" aboveAverage="0" equalAverage="0" bottom="0" percent="0" rank="0" text="" dxfId="453">
      <formula>NOT(COUNTIF(Libraries,O103))</formula>
    </cfRule>
  </conditionalFormatting>
  <conditionalFormatting sqref="D103">
    <cfRule type="expression" priority="456" aboveAverage="0" equalAverage="0" bottom="0" percent="0" rank="0" text="" dxfId="454">
      <formula>OR(D103="Y",D103="RoHS Compliant",D103="YES")</formula>
    </cfRule>
    <cfRule type="expression" priority="457" aboveAverage="0" equalAverage="0" bottom="0" percent="0" rank="0" text="" dxfId="455">
      <formula>OR(D103="N",D103="NO",D103="RoHS non-compliant")</formula>
    </cfRule>
  </conditionalFormatting>
  <conditionalFormatting sqref="P104">
    <cfRule type="cellIs" priority="458" operator="notEqual" aboveAverage="0" equalAverage="0" bottom="0" percent="0" rank="0" text="" dxfId="456">
      <formula>F104</formula>
    </cfRule>
  </conditionalFormatting>
  <conditionalFormatting sqref="O104">
    <cfRule type="cellIs" priority="459" operator="equal" aboveAverage="0" equalAverage="0" bottom="0" percent="0" rank="0" text="" dxfId="457">
      <formula>"MiscParts.IntLib"</formula>
    </cfRule>
    <cfRule type="expression" priority="460" aboveAverage="0" equalAverage="0" bottom="0" percent="0" rank="0" text="" dxfId="458">
      <formula>NOT(COUNTIF(Libraries,O104))</formula>
    </cfRule>
  </conditionalFormatting>
  <conditionalFormatting sqref="D104">
    <cfRule type="expression" priority="461" aboveAverage="0" equalAverage="0" bottom="0" percent="0" rank="0" text="" dxfId="459">
      <formula>OR(D104="Y",D104="RoHS Compliant",D104="YES")</formula>
    </cfRule>
    <cfRule type="expression" priority="462" aboveAverage="0" equalAverage="0" bottom="0" percent="0" rank="0" text="" dxfId="460">
      <formula>OR(D104="N",D104="NO",D104="RoHS non-compliant")</formula>
    </cfRule>
  </conditionalFormatting>
  <conditionalFormatting sqref="P105">
    <cfRule type="cellIs" priority="463" operator="notEqual" aboveAverage="0" equalAverage="0" bottom="0" percent="0" rank="0" text="" dxfId="461">
      <formula>F105</formula>
    </cfRule>
  </conditionalFormatting>
  <conditionalFormatting sqref="O105">
    <cfRule type="cellIs" priority="464" operator="equal" aboveAverage="0" equalAverage="0" bottom="0" percent="0" rank="0" text="" dxfId="462">
      <formula>"MiscParts.IntLib"</formula>
    </cfRule>
    <cfRule type="expression" priority="465" aboveAverage="0" equalAverage="0" bottom="0" percent="0" rank="0" text="" dxfId="463">
      <formula>NOT(COUNTIF(Libraries,O105))</formula>
    </cfRule>
  </conditionalFormatting>
  <conditionalFormatting sqref="D105">
    <cfRule type="expression" priority="466" aboveAverage="0" equalAverage="0" bottom="0" percent="0" rank="0" text="" dxfId="464">
      <formula>OR(D105="Y",D105="RoHS Compliant",D105="YES")</formula>
    </cfRule>
    <cfRule type="expression" priority="467" aboveAverage="0" equalAverage="0" bottom="0" percent="0" rank="0" text="" dxfId="465">
      <formula>OR(D105="N",D105="NO",D105="RoHS non-compliant")</formula>
    </cfRule>
  </conditionalFormatting>
  <conditionalFormatting sqref="P106">
    <cfRule type="cellIs" priority="468" operator="notEqual" aboveAverage="0" equalAverage="0" bottom="0" percent="0" rank="0" text="" dxfId="466">
      <formula>F106</formula>
    </cfRule>
  </conditionalFormatting>
  <conditionalFormatting sqref="O106">
    <cfRule type="cellIs" priority="469" operator="equal" aboveAverage="0" equalAverage="0" bottom="0" percent="0" rank="0" text="" dxfId="467">
      <formula>"MiscParts.IntLib"</formula>
    </cfRule>
    <cfRule type="expression" priority="470" aboveAverage="0" equalAverage="0" bottom="0" percent="0" rank="0" text="" dxfId="468">
      <formula>NOT(COUNTIF(Libraries,O106))</formula>
    </cfRule>
  </conditionalFormatting>
  <conditionalFormatting sqref="D106">
    <cfRule type="expression" priority="471" aboveAverage="0" equalAverage="0" bottom="0" percent="0" rank="0" text="" dxfId="469">
      <formula>OR(D106="Y",D106="RoHS Compliant",D106="YES")</formula>
    </cfRule>
    <cfRule type="expression" priority="472" aboveAverage="0" equalAverage="0" bottom="0" percent="0" rank="0" text="" dxfId="470">
      <formula>OR(D106="N",D106="NO",D106="RoHS non-compliant")</formula>
    </cfRule>
  </conditionalFormatting>
  <conditionalFormatting sqref="P107">
    <cfRule type="cellIs" priority="473" operator="notEqual" aboveAverage="0" equalAverage="0" bottom="0" percent="0" rank="0" text="" dxfId="471">
      <formula>F107</formula>
    </cfRule>
  </conditionalFormatting>
  <conditionalFormatting sqref="O107">
    <cfRule type="cellIs" priority="474" operator="equal" aboveAverage="0" equalAverage="0" bottom="0" percent="0" rank="0" text="" dxfId="472">
      <formula>"MiscParts.IntLib"</formula>
    </cfRule>
    <cfRule type="expression" priority="475" aboveAverage="0" equalAverage="0" bottom="0" percent="0" rank="0" text="" dxfId="473">
      <formula>NOT(COUNTIF(Libraries,O107))</formula>
    </cfRule>
  </conditionalFormatting>
  <conditionalFormatting sqref="D107">
    <cfRule type="expression" priority="476" aboveAverage="0" equalAverage="0" bottom="0" percent="0" rank="0" text="" dxfId="474">
      <formula>OR(D107="Y",D107="RoHS Compliant",D107="YES")</formula>
    </cfRule>
    <cfRule type="expression" priority="477" aboveAverage="0" equalAverage="0" bottom="0" percent="0" rank="0" text="" dxfId="475">
      <formula>OR(D107="N",D107="NO",D107="RoHS non-compliant")</formula>
    </cfRule>
  </conditionalFormatting>
  <conditionalFormatting sqref="P108">
    <cfRule type="cellIs" priority="478" operator="notEqual" aboveAverage="0" equalAverage="0" bottom="0" percent="0" rank="0" text="" dxfId="476">
      <formula>F108</formula>
    </cfRule>
  </conditionalFormatting>
  <conditionalFormatting sqref="O108">
    <cfRule type="cellIs" priority="479" operator="equal" aboveAverage="0" equalAverage="0" bottom="0" percent="0" rank="0" text="" dxfId="477">
      <formula>"MiscParts.IntLib"</formula>
    </cfRule>
    <cfRule type="expression" priority="480" aboveAverage="0" equalAverage="0" bottom="0" percent="0" rank="0" text="" dxfId="478">
      <formula>NOT(COUNTIF(Libraries,O108))</formula>
    </cfRule>
  </conditionalFormatting>
  <conditionalFormatting sqref="D108">
    <cfRule type="expression" priority="481" aboveAverage="0" equalAverage="0" bottom="0" percent="0" rank="0" text="" dxfId="479">
      <formula>OR(D108="Y",D108="RoHS Compliant",D108="YES")</formula>
    </cfRule>
    <cfRule type="expression" priority="482" aboveAverage="0" equalAverage="0" bottom="0" percent="0" rank="0" text="" dxfId="480">
      <formula>OR(D108="N",D108="NO",D108="RoHS non-compliant")</formula>
    </cfRule>
  </conditionalFormatting>
  <conditionalFormatting sqref="P109">
    <cfRule type="cellIs" priority="483" operator="notEqual" aboveAverage="0" equalAverage="0" bottom="0" percent="0" rank="0" text="" dxfId="481">
      <formula>F109</formula>
    </cfRule>
  </conditionalFormatting>
  <conditionalFormatting sqref="O109">
    <cfRule type="cellIs" priority="484" operator="equal" aboveAverage="0" equalAverage="0" bottom="0" percent="0" rank="0" text="" dxfId="482">
      <formula>"MiscParts.IntLib"</formula>
    </cfRule>
    <cfRule type="expression" priority="485" aboveAverage="0" equalAverage="0" bottom="0" percent="0" rank="0" text="" dxfId="483">
      <formula>NOT(COUNTIF(Libraries,O109))</formula>
    </cfRule>
  </conditionalFormatting>
  <conditionalFormatting sqref="D109">
    <cfRule type="expression" priority="486" aboveAverage="0" equalAverage="0" bottom="0" percent="0" rank="0" text="" dxfId="484">
      <formula>OR(D109="Y",D109="RoHS Compliant",D109="YES")</formula>
    </cfRule>
    <cfRule type="expression" priority="487" aboveAverage="0" equalAverage="0" bottom="0" percent="0" rank="0" text="" dxfId="485">
      <formula>OR(D109="N",D109="NO",D109="RoHS non-compliant")</formula>
    </cfRule>
  </conditionalFormatting>
  <conditionalFormatting sqref="P110">
    <cfRule type="cellIs" priority="488" operator="notEqual" aboveAverage="0" equalAverage="0" bottom="0" percent="0" rank="0" text="" dxfId="486">
      <formula>F110</formula>
    </cfRule>
  </conditionalFormatting>
  <conditionalFormatting sqref="O110">
    <cfRule type="cellIs" priority="489" operator="equal" aboveAverage="0" equalAverage="0" bottom="0" percent="0" rank="0" text="" dxfId="487">
      <formula>"MiscParts.IntLib"</formula>
    </cfRule>
    <cfRule type="expression" priority="490" aboveAverage="0" equalAverage="0" bottom="0" percent="0" rank="0" text="" dxfId="488">
      <formula>NOT(COUNTIF(Libraries,O110))</formula>
    </cfRule>
  </conditionalFormatting>
  <conditionalFormatting sqref="D110">
    <cfRule type="expression" priority="491" aboveAverage="0" equalAverage="0" bottom="0" percent="0" rank="0" text="" dxfId="489">
      <formula>OR(D110="Y",D110="RoHS Compliant",D110="YES")</formula>
    </cfRule>
    <cfRule type="expression" priority="492" aboveAverage="0" equalAverage="0" bottom="0" percent="0" rank="0" text="" dxfId="490">
      <formula>OR(D110="N",D110="NO",D110="RoHS non-compliant")</formula>
    </cfRule>
  </conditionalFormatting>
  <conditionalFormatting sqref="P111">
    <cfRule type="cellIs" priority="493" operator="notEqual" aboveAverage="0" equalAverage="0" bottom="0" percent="0" rank="0" text="" dxfId="491">
      <formula>F111</formula>
    </cfRule>
  </conditionalFormatting>
  <conditionalFormatting sqref="O111">
    <cfRule type="cellIs" priority="494" operator="equal" aboveAverage="0" equalAverage="0" bottom="0" percent="0" rank="0" text="" dxfId="492">
      <formula>"MiscParts.IntLib"</formula>
    </cfRule>
    <cfRule type="expression" priority="495" aboveAverage="0" equalAverage="0" bottom="0" percent="0" rank="0" text="" dxfId="493">
      <formula>NOT(COUNTIF(Libraries,O111))</formula>
    </cfRule>
  </conditionalFormatting>
  <conditionalFormatting sqref="D111">
    <cfRule type="expression" priority="496" aboveAverage="0" equalAverage="0" bottom="0" percent="0" rank="0" text="" dxfId="494">
      <formula>OR(D111="Y",D111="RoHS Compliant",D111="YES")</formula>
    </cfRule>
    <cfRule type="expression" priority="497" aboveAverage="0" equalAverage="0" bottom="0" percent="0" rank="0" text="" dxfId="495">
      <formula>OR(D111="N",D111="NO",D111="RoHS non-compliant")</formula>
    </cfRule>
  </conditionalFormatting>
  <conditionalFormatting sqref="P112">
    <cfRule type="cellIs" priority="498" operator="notEqual" aboveAverage="0" equalAverage="0" bottom="0" percent="0" rank="0" text="" dxfId="496">
      <formula>F112</formula>
    </cfRule>
  </conditionalFormatting>
  <conditionalFormatting sqref="O112">
    <cfRule type="cellIs" priority="499" operator="equal" aboveAverage="0" equalAverage="0" bottom="0" percent="0" rank="0" text="" dxfId="497">
      <formula>"MiscParts.IntLib"</formula>
    </cfRule>
    <cfRule type="expression" priority="500" aboveAverage="0" equalAverage="0" bottom="0" percent="0" rank="0" text="" dxfId="498">
      <formula>NOT(COUNTIF(Libraries,O112))</formula>
    </cfRule>
  </conditionalFormatting>
  <conditionalFormatting sqref="D112">
    <cfRule type="expression" priority="501" aboveAverage="0" equalAverage="0" bottom="0" percent="0" rank="0" text="" dxfId="499">
      <formula>OR(D112="Y",D112="RoHS Compliant",D112="YES")</formula>
    </cfRule>
    <cfRule type="expression" priority="502" aboveAverage="0" equalAverage="0" bottom="0" percent="0" rank="0" text="" dxfId="500">
      <formula>OR(D112="N",D112="NO",D112="RoHS non-compliant")</formula>
    </cfRule>
  </conditionalFormatting>
  <conditionalFormatting sqref="P113">
    <cfRule type="cellIs" priority="503" operator="notEqual" aboveAverage="0" equalAverage="0" bottom="0" percent="0" rank="0" text="" dxfId="501">
      <formula>F113</formula>
    </cfRule>
  </conditionalFormatting>
  <conditionalFormatting sqref="O113">
    <cfRule type="cellIs" priority="504" operator="equal" aboveAverage="0" equalAverage="0" bottom="0" percent="0" rank="0" text="" dxfId="502">
      <formula>"MiscParts.IntLib"</formula>
    </cfRule>
    <cfRule type="expression" priority="505" aboveAverage="0" equalAverage="0" bottom="0" percent="0" rank="0" text="" dxfId="503">
      <formula>NOT(COUNTIF(Libraries,O113))</formula>
    </cfRule>
  </conditionalFormatting>
  <conditionalFormatting sqref="D113">
    <cfRule type="expression" priority="506" aboveAverage="0" equalAverage="0" bottom="0" percent="0" rank="0" text="" dxfId="504">
      <formula>OR(D113="Y",D113="RoHS Compliant",D113="YES")</formula>
    </cfRule>
    <cfRule type="expression" priority="507" aboveAverage="0" equalAverage="0" bottom="0" percent="0" rank="0" text="" dxfId="505">
      <formula>OR(D113="N",D113="NO",D113="RoHS non-compliant")</formula>
    </cfRule>
  </conditionalFormatting>
  <conditionalFormatting sqref="P114">
    <cfRule type="cellIs" priority="508" operator="notEqual" aboveAverage="0" equalAverage="0" bottom="0" percent="0" rank="0" text="" dxfId="506">
      <formula>F114</formula>
    </cfRule>
  </conditionalFormatting>
  <conditionalFormatting sqref="O114">
    <cfRule type="cellIs" priority="509" operator="equal" aboveAverage="0" equalAverage="0" bottom="0" percent="0" rank="0" text="" dxfId="507">
      <formula>"MiscParts.IntLib"</formula>
    </cfRule>
    <cfRule type="expression" priority="510" aboveAverage="0" equalAverage="0" bottom="0" percent="0" rank="0" text="" dxfId="508">
      <formula>NOT(COUNTIF(Libraries,O114))</formula>
    </cfRule>
  </conditionalFormatting>
  <conditionalFormatting sqref="D114">
    <cfRule type="expression" priority="511" aboveAverage="0" equalAverage="0" bottom="0" percent="0" rank="0" text="" dxfId="509">
      <formula>OR(D114="Y",D114="RoHS Compliant",D114="YES")</formula>
    </cfRule>
    <cfRule type="expression" priority="512" aboveAverage="0" equalAverage="0" bottom="0" percent="0" rank="0" text="" dxfId="510">
      <formula>OR(D114="N",D114="NO",D114="RoHS non-compliant")</formula>
    </cfRule>
  </conditionalFormatting>
  <conditionalFormatting sqref="P115">
    <cfRule type="cellIs" priority="513" operator="notEqual" aboveAverage="0" equalAverage="0" bottom="0" percent="0" rank="0" text="" dxfId="511">
      <formula>F115</formula>
    </cfRule>
  </conditionalFormatting>
  <conditionalFormatting sqref="O115">
    <cfRule type="cellIs" priority="514" operator="equal" aboveAverage="0" equalAverage="0" bottom="0" percent="0" rank="0" text="" dxfId="512">
      <formula>"MiscParts.IntLib"</formula>
    </cfRule>
    <cfRule type="expression" priority="515" aboveAverage="0" equalAverage="0" bottom="0" percent="0" rank="0" text="" dxfId="513">
      <formula>NOT(COUNTIF(Libraries,O115))</formula>
    </cfRule>
  </conditionalFormatting>
  <conditionalFormatting sqref="D115">
    <cfRule type="expression" priority="516" aboveAverage="0" equalAverage="0" bottom="0" percent="0" rank="0" text="" dxfId="514">
      <formula>OR(D115="Y",D115="RoHS Compliant",D115="YES")</formula>
    </cfRule>
    <cfRule type="expression" priority="517" aboveAverage="0" equalAverage="0" bottom="0" percent="0" rank="0" text="" dxfId="515">
      <formula>OR(D115="N",D115="NO",D115="RoHS non-compliant")</formula>
    </cfRule>
  </conditionalFormatting>
  <conditionalFormatting sqref="P116">
    <cfRule type="cellIs" priority="518" operator="notEqual" aboveAverage="0" equalAverage="0" bottom="0" percent="0" rank="0" text="" dxfId="516">
      <formula>F116</formula>
    </cfRule>
  </conditionalFormatting>
  <conditionalFormatting sqref="O116">
    <cfRule type="cellIs" priority="519" operator="equal" aboveAverage="0" equalAverage="0" bottom="0" percent="0" rank="0" text="" dxfId="517">
      <formula>"MiscParts.IntLib"</formula>
    </cfRule>
    <cfRule type="expression" priority="520" aboveAverage="0" equalAverage="0" bottom="0" percent="0" rank="0" text="" dxfId="518">
      <formula>NOT(COUNTIF(Libraries,O116))</formula>
    </cfRule>
  </conditionalFormatting>
  <conditionalFormatting sqref="D116">
    <cfRule type="expression" priority="521" aboveAverage="0" equalAverage="0" bottom="0" percent="0" rank="0" text="" dxfId="519">
      <formula>OR(D116="Y",D116="RoHS Compliant",D116="YES")</formula>
    </cfRule>
    <cfRule type="expression" priority="522" aboveAverage="0" equalAverage="0" bottom="0" percent="0" rank="0" text="" dxfId="520">
      <formula>OR(D116="N",D116="NO",D116="RoHS non-compliant")</formula>
    </cfRule>
  </conditionalFormatting>
  <conditionalFormatting sqref="P117">
    <cfRule type="cellIs" priority="523" operator="notEqual" aboveAverage="0" equalAverage="0" bottom="0" percent="0" rank="0" text="" dxfId="521">
      <formula>F117</formula>
    </cfRule>
  </conditionalFormatting>
  <conditionalFormatting sqref="O117">
    <cfRule type="cellIs" priority="524" operator="equal" aboveAverage="0" equalAverage="0" bottom="0" percent="0" rank="0" text="" dxfId="522">
      <formula>"MiscParts.IntLib"</formula>
    </cfRule>
    <cfRule type="expression" priority="525" aboveAverage="0" equalAverage="0" bottom="0" percent="0" rank="0" text="" dxfId="523">
      <formula>NOT(COUNTIF(Libraries,O117))</formula>
    </cfRule>
  </conditionalFormatting>
  <conditionalFormatting sqref="D117">
    <cfRule type="expression" priority="526" aboveAverage="0" equalAverage="0" bottom="0" percent="0" rank="0" text="" dxfId="524">
      <formula>OR(D117="Y",D117="RoHS Compliant",D117="YES")</formula>
    </cfRule>
    <cfRule type="expression" priority="527" aboveAverage="0" equalAverage="0" bottom="0" percent="0" rank="0" text="" dxfId="525">
      <formula>OR(D117="N",D117="NO",D117="RoHS non-compliant")</formula>
    </cfRule>
  </conditionalFormatting>
  <conditionalFormatting sqref="P118">
    <cfRule type="cellIs" priority="528" operator="notEqual" aboveAverage="0" equalAverage="0" bottom="0" percent="0" rank="0" text="" dxfId="526">
      <formula>F118</formula>
    </cfRule>
  </conditionalFormatting>
  <conditionalFormatting sqref="O118">
    <cfRule type="cellIs" priority="529" operator="equal" aboveAverage="0" equalAverage="0" bottom="0" percent="0" rank="0" text="" dxfId="527">
      <formula>"MiscParts.IntLib"</formula>
    </cfRule>
    <cfRule type="expression" priority="530" aboveAverage="0" equalAverage="0" bottom="0" percent="0" rank="0" text="" dxfId="528">
      <formula>NOT(COUNTIF(Libraries,O118))</formula>
    </cfRule>
  </conditionalFormatting>
  <conditionalFormatting sqref="D118">
    <cfRule type="expression" priority="531" aboveAverage="0" equalAverage="0" bottom="0" percent="0" rank="0" text="" dxfId="529">
      <formula>OR(D118="Y",D118="RoHS Compliant",D118="YES")</formula>
    </cfRule>
    <cfRule type="expression" priority="532" aboveAverage="0" equalAverage="0" bottom="0" percent="0" rank="0" text="" dxfId="530">
      <formula>OR(D118="N",D118="NO",D118="RoHS non-compliant")</formula>
    </cfRule>
  </conditionalFormatting>
  <conditionalFormatting sqref="P119">
    <cfRule type="cellIs" priority="533" operator="notEqual" aboveAverage="0" equalAverage="0" bottom="0" percent="0" rank="0" text="" dxfId="531">
      <formula>F119</formula>
    </cfRule>
  </conditionalFormatting>
  <conditionalFormatting sqref="O119">
    <cfRule type="cellIs" priority="534" operator="equal" aboveAverage="0" equalAverage="0" bottom="0" percent="0" rank="0" text="" dxfId="532">
      <formula>"MiscParts.IntLib"</formula>
    </cfRule>
    <cfRule type="expression" priority="535" aboveAverage="0" equalAverage="0" bottom="0" percent="0" rank="0" text="" dxfId="533">
      <formula>NOT(COUNTIF(Libraries,O119))</formula>
    </cfRule>
  </conditionalFormatting>
  <conditionalFormatting sqref="D119">
    <cfRule type="expression" priority="536" aboveAverage="0" equalAverage="0" bottom="0" percent="0" rank="0" text="" dxfId="534">
      <formula>OR(D119="Y",D119="RoHS Compliant",D119="YES")</formula>
    </cfRule>
    <cfRule type="expression" priority="537" aboveAverage="0" equalAverage="0" bottom="0" percent="0" rank="0" text="" dxfId="535">
      <formula>OR(D119="N",D119="NO",D119="RoHS non-compliant")</formula>
    </cfRule>
  </conditionalFormatting>
  <conditionalFormatting sqref="P120">
    <cfRule type="cellIs" priority="538" operator="notEqual" aboveAverage="0" equalAverage="0" bottom="0" percent="0" rank="0" text="" dxfId="536">
      <formula>F120</formula>
    </cfRule>
  </conditionalFormatting>
  <conditionalFormatting sqref="O120">
    <cfRule type="cellIs" priority="539" operator="equal" aboveAverage="0" equalAverage="0" bottom="0" percent="0" rank="0" text="" dxfId="537">
      <formula>"MiscParts.IntLib"</formula>
    </cfRule>
    <cfRule type="expression" priority="540" aboveAverage="0" equalAverage="0" bottom="0" percent="0" rank="0" text="" dxfId="538">
      <formula>NOT(COUNTIF(Libraries,O120))</formula>
    </cfRule>
  </conditionalFormatting>
  <conditionalFormatting sqref="D120">
    <cfRule type="expression" priority="541" aboveAverage="0" equalAverage="0" bottom="0" percent="0" rank="0" text="" dxfId="539">
      <formula>OR(D120="Y",D120="RoHS Compliant",D120="YES")</formula>
    </cfRule>
    <cfRule type="expression" priority="542" aboveAverage="0" equalAverage="0" bottom="0" percent="0" rank="0" text="" dxfId="540">
      <formula>OR(D120="N",D120="NO",D120="RoHS non-compliant")</formula>
    </cfRule>
  </conditionalFormatting>
  <conditionalFormatting sqref="P121">
    <cfRule type="cellIs" priority="543" operator="notEqual" aboveAverage="0" equalAverage="0" bottom="0" percent="0" rank="0" text="" dxfId="541">
      <formula>F121</formula>
    </cfRule>
  </conditionalFormatting>
  <conditionalFormatting sqref="O121">
    <cfRule type="cellIs" priority="544" operator="equal" aboveAverage="0" equalAverage="0" bottom="0" percent="0" rank="0" text="" dxfId="542">
      <formula>"MiscParts.IntLib"</formula>
    </cfRule>
    <cfRule type="expression" priority="545" aboveAverage="0" equalAverage="0" bottom="0" percent="0" rank="0" text="" dxfId="543">
      <formula>NOT(COUNTIF(Libraries,O121))</formula>
    </cfRule>
  </conditionalFormatting>
  <conditionalFormatting sqref="D121">
    <cfRule type="expression" priority="546" aboveAverage="0" equalAverage="0" bottom="0" percent="0" rank="0" text="" dxfId="544">
      <formula>OR(D121="Y",D121="RoHS Compliant",D121="YES")</formula>
    </cfRule>
    <cfRule type="expression" priority="547" aboveAverage="0" equalAverage="0" bottom="0" percent="0" rank="0" text="" dxfId="545">
      <formula>OR(D121="N",D121="NO",D12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Nirnakar, Avinash</dc:creator>
  <dc:description/>
  <dc:language>en-US</dc:language>
  <cp:lastModifiedBy>Nirnakar, Avinash</cp:lastModifiedBy>
  <dcterms:modified xsi:type="dcterms:W3CDTF">2021-03-08T10:42:06Z</dcterms:modified>
  <cp:revision>0</cp:revision>
  <dc:subject/>
  <dc:title/>
</cp:coreProperties>
</file>